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O GLOBAL" sheetId="1" state="visible" r:id="rId2"/>
    <sheet name="CRONOGRAMA FÍSICO-FINANCEIRO" sheetId="2" state="visible" r:id="rId3"/>
  </sheets>
  <externalReferences>
    <externalReference r:id="rId4"/>
  </externalReferences>
  <definedNames>
    <definedName function="false" hidden="false" localSheetId="1" name="_xlnm.Print_Area" vbProcedure="false">'CRONOGRAMA FÍSICO-FINANCEIRO'!$A$1:$H$45</definedName>
    <definedName function="false" hidden="false" localSheetId="0" name="_xlnm.Print_Area" vbProcedure="false">'PLANILHA ORÇAMENTO GLOBAL'!$A$1:$L$92</definedName>
    <definedName function="false" hidden="false" localSheetId="0" name="_xlnm.Print_Titles" vbProcedure="false">'PLANILHA ORÇAMENTO GLOBAL'!$1:$22</definedName>
    <definedName function="false" hidden="false" name="Excel_BuiltIn_Print_Area_1" vbProcedure="false">'PLANILHA ORÇAMENTO GLOBAL'!$A$1:$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6">
  <si>
    <t xml:space="preserve">PREFEITURA MUNICIPAL DE SANT’ANA DO LIVRAMENTO</t>
  </si>
  <si>
    <t xml:space="preserve">SEPLAMA – SECRETARIA DE PLANEJAMENTO E MEIO AMBIENTE</t>
  </si>
  <si>
    <t xml:space="preserve">Departamento de Plano Diretor</t>
  </si>
  <si>
    <t xml:space="preserve">Sete de Setembro, 515. CEP 97.573-471. Fone(55)3968-1126</t>
  </si>
  <si>
    <t xml:space="preserve">PLANILHA ORÇAMENTÁRIA GLOBAL</t>
  </si>
  <si>
    <t xml:space="preserve">OBRA:</t>
  </si>
  <si>
    <t xml:space="preserve">CAPEAMENTO ASFÁLTICO</t>
  </si>
  <si>
    <t xml:space="preserve">LOCAL:</t>
  </si>
  <si>
    <t xml:space="preserve">AVENIDA CAMILO ALVES GISLER</t>
  </si>
  <si>
    <t xml:space="preserve">TRECHO: </t>
  </si>
  <si>
    <t xml:space="preserve">RUA DELVIRA LEAL PACHECO - RUA MANOEL PRATES GARCIA</t>
  </si>
  <si>
    <t xml:space="preserve">Coordenadas: </t>
  </si>
  <si>
    <t xml:space="preserve">Início: 30º52’59,82” S; 55º29’16,01” O</t>
  </si>
  <si>
    <t xml:space="preserve">Fim:    30º52’23,90” S; 55º29’ 1,75” O</t>
  </si>
  <si>
    <t xml:space="preserve">EXTENSÃO: </t>
  </si>
  <si>
    <t xml:space="preserve">1.242,25m</t>
  </si>
  <si>
    <t xml:space="preserve">LARGURA: </t>
  </si>
  <si>
    <t xml:space="preserve">7,01m</t>
  </si>
  <si>
    <t xml:space="preserve">ÁREA: </t>
  </si>
  <si>
    <t xml:space="preserve">8.708,17m²</t>
  </si>
  <si>
    <t xml:space="preserve">PRAZO: </t>
  </si>
  <si>
    <t xml:space="preserve">90 dias</t>
  </si>
  <si>
    <t xml:space="preserve">Unitários</t>
  </si>
  <si>
    <t xml:space="preserve">Parciais</t>
  </si>
  <si>
    <t xml:space="preserve">DESC.</t>
  </si>
  <si>
    <t xml:space="preserve">CÓDIGO</t>
  </si>
  <si>
    <t xml:space="preserve">DESCRIÇÃO DOS SERVIÇOS:</t>
  </si>
  <si>
    <t xml:space="preserve">UNIT.</t>
  </si>
  <si>
    <t xml:space="preserve">UNID.</t>
  </si>
  <si>
    <t xml:space="preserve">MATERIAL</t>
  </si>
  <si>
    <t xml:space="preserve">M.O.</t>
  </si>
  <si>
    <t xml:space="preserve">PARCIAL</t>
  </si>
  <si>
    <t xml:space="preserve">PARCIAL C/BDI</t>
  </si>
  <si>
    <t xml:space="preserve">REFERÊNCIA/PREÇOS</t>
  </si>
  <si>
    <t xml:space="preserve">SERVIÇOS INICIAIS</t>
  </si>
  <si>
    <t xml:space="preserve">1.1</t>
  </si>
  <si>
    <t xml:space="preserve">Placa de Obra 2,00m x 2,50m Modelo do Estado - ANEXO MEMORIAL</t>
  </si>
  <si>
    <t xml:space="preserve">m²</t>
  </si>
  <si>
    <t xml:space="preserve">74209/001- SINAPI</t>
  </si>
  <si>
    <t xml:space="preserve">1.2</t>
  </si>
  <si>
    <r>
      <rPr>
        <b val="true"/>
        <sz val="14"/>
        <rFont val="Times New Roman"/>
        <family val="1"/>
      </rPr>
      <t xml:space="preserve">Mobilização e Desmobilização</t>
    </r>
    <r>
      <rPr>
        <sz val="14"/>
        <rFont val="Times New Roman"/>
        <family val="1"/>
      </rPr>
      <t xml:space="preserve"> (*) Ver composição </t>
    </r>
  </si>
  <si>
    <t xml:space="preserve">vb</t>
  </si>
  <si>
    <t xml:space="preserve">9254 - DAER</t>
  </si>
  <si>
    <t xml:space="preserve">SUBTOTAL SERVIÇOS INICIAIS C/BDI</t>
  </si>
  <si>
    <t xml:space="preserve">ASFALTAMENTO</t>
  </si>
  <si>
    <t xml:space="preserve">2.1</t>
  </si>
  <si>
    <t xml:space="preserve">73827/1</t>
  </si>
  <si>
    <t xml:space="preserve">Adequação de bases e redes</t>
  </si>
  <si>
    <t xml:space="preserve">2.1.1</t>
  </si>
  <si>
    <t xml:space="preserve">Remendo Profundo - Área = 897,95m²</t>
  </si>
  <si>
    <t xml:space="preserve">2.1.1.1</t>
  </si>
  <si>
    <t xml:space="preserve">Remendo Profundo – Escavação e extração de material inadequado: prof. 50cm - transporte 4km</t>
  </si>
  <si>
    <t xml:space="preserve">m³</t>
  </si>
  <si>
    <t xml:space="preserve">79480+72208+72881 - SINAPI</t>
  </si>
  <si>
    <t xml:space="preserve">2.1.1.2</t>
  </si>
  <si>
    <t xml:space="preserve">Remendo Profundo – Reaterro com material adequado: espessura da camada 30cm</t>
  </si>
  <si>
    <t xml:space="preserve">73904/1 - SINAPI</t>
  </si>
  <si>
    <t xml:space="preserve">2.1.1.3</t>
  </si>
  <si>
    <t xml:space="preserve">Remendo Profundo – Base em brita graduada simples: espessura da camada 20cm - transporte 120km</t>
  </si>
  <si>
    <t xml:space="preserve">73710+72887 - SINAPI</t>
  </si>
  <si>
    <t xml:space="preserve">2.2</t>
  </si>
  <si>
    <t xml:space="preserve">Limpeza manual com raspagem superficial </t>
  </si>
  <si>
    <t xml:space="preserve">73948/16 - SINAPI</t>
  </si>
  <si>
    <t xml:space="preserve">2.3</t>
  </si>
  <si>
    <t xml:space="preserve">Limpeza de sarjeta e meio-fio</t>
  </si>
  <si>
    <t xml:space="preserve">m</t>
  </si>
  <si>
    <t xml:space="preserve">3 S 08 300 01 - SICRO</t>
  </si>
  <si>
    <t xml:space="preserve">2.4</t>
  </si>
  <si>
    <t xml:space="preserve">74077/2</t>
  </si>
  <si>
    <t xml:space="preserve">Pintura de Ligação</t>
  </si>
  <si>
    <t xml:space="preserve">72942 - SINAPI</t>
  </si>
  <si>
    <t xml:space="preserve">2.5</t>
  </si>
  <si>
    <t xml:space="preserve">Reperfilagem 3cm espessura</t>
  </si>
  <si>
    <t xml:space="preserve">TON</t>
  </si>
  <si>
    <t xml:space="preserve">72965+72843 - SINAPI</t>
  </si>
  <si>
    <t xml:space="preserve">2.6</t>
  </si>
  <si>
    <t xml:space="preserve">Revestimento 3cm espessura</t>
  </si>
  <si>
    <t xml:space="preserve">SUBTOTAL ASFALTAMENTO C/BDI</t>
  </si>
  <si>
    <t xml:space="preserve">CONSTRUÇÃO DE CALÇADAS E MEIO-FIO</t>
  </si>
  <si>
    <t xml:space="preserve">3.1</t>
  </si>
  <si>
    <t xml:space="preserve">Limpeza manual do terreno com raspagem superficial </t>
  </si>
  <si>
    <t xml:space="preserve">73948/016 - SINAPI</t>
  </si>
  <si>
    <t xml:space="preserve">3.2</t>
  </si>
  <si>
    <t xml:space="preserve">Aterro apiloado manual em camadas de 20cm com material de empréstimo</t>
  </si>
  <si>
    <t xml:space="preserve">73904/001 - SINAPI</t>
  </si>
  <si>
    <t xml:space="preserve">3.3</t>
  </si>
  <si>
    <t xml:space="preserve">Regularização e compactação manual do terreno com soquete</t>
  </si>
  <si>
    <t xml:space="preserve">5622 - SINAPI</t>
  </si>
  <si>
    <t xml:space="preserve">3.4</t>
  </si>
  <si>
    <t xml:space="preserve">Lastro de Brita, inclusive transporte 120km, 4cm</t>
  </si>
  <si>
    <t xml:space="preserve">74164/004 + 72887 - SINAPI</t>
  </si>
  <si>
    <t xml:space="preserve">3.5</t>
  </si>
  <si>
    <t xml:space="preserve">Piso (calçada) em concreto 12MPa traço 1:3:5 (cimento/areia/brita) preparo mecânico, espessura 7cm, com junta de dilatação em madeira - inclusive transporte de areia 100km e brita 120km</t>
  </si>
  <si>
    <t xml:space="preserve">73892/002 +72887 - SINAPI</t>
  </si>
  <si>
    <t xml:space="preserve">3.6</t>
  </si>
  <si>
    <t xml:space="preserve">Escavação manual a céu aberto em material de 1ª Categoria profundidade até 0,50m - confecção meio-fio</t>
  </si>
  <si>
    <t xml:space="preserve">78018 - SINAPI</t>
  </si>
  <si>
    <t xml:space="preserve">3.7</t>
  </si>
  <si>
    <t xml:space="preserve">Meio-fio de concreto moldado no local, usinado 15 MPa, com 0,30m altura x 0,15m base, rejunte em argamassa traço 1:3,5 (cimento e areia), inclusive transporte areia 100km e brita 120km</t>
  </si>
  <si>
    <t xml:space="preserve">73789/2 + 72887 - SINAPI</t>
  </si>
  <si>
    <t xml:space="preserve">SUBTOTAL CONSTRUÇÃO DE CALÇADAS E MEIO-FIO C/BDI</t>
  </si>
  <si>
    <t xml:space="preserve">REBAIXAMENTO DE CALÇADAS PARA TRAVESSIA DE PEDESTRES</t>
  </si>
  <si>
    <t xml:space="preserve">4.1</t>
  </si>
  <si>
    <t xml:space="preserve">Demolição de dispositivos de concreto simples - meio-fio</t>
  </si>
  <si>
    <t xml:space="preserve">5 S 04 999 07 - SICRO</t>
  </si>
  <si>
    <t xml:space="preserve">4.2</t>
  </si>
  <si>
    <t xml:space="preserve">4.3</t>
  </si>
  <si>
    <t xml:space="preserve">4.4</t>
  </si>
  <si>
    <t xml:space="preserve">4.5</t>
  </si>
  <si>
    <t xml:space="preserve">Contrapiso concreto 1:3:6 preparo com betoneira espessura = 5cm, inclusive lançamento do concreto e transporte dos materiais, transporte de brita 120km e areia 100km</t>
  </si>
  <si>
    <t xml:space="preserve">73907/3 + 74157/3 +72887 - SINAPI</t>
  </si>
  <si>
    <t xml:space="preserve">4.6</t>
  </si>
  <si>
    <t xml:space="preserve">Piso em Ladrilho Hidráulico 20x20cm assentado sobre argamassa de cimento colante rejuntado com cimento comum.</t>
  </si>
  <si>
    <t xml:space="preserve">73629 - SINAPI</t>
  </si>
  <si>
    <t xml:space="preserve">SUBTOTAL REBAIXAMENTO C/BDI</t>
  </si>
  <si>
    <t xml:space="preserve">CONTROLE TECNOLÓGICO</t>
  </si>
  <si>
    <t xml:space="preserve">5.1</t>
  </si>
  <si>
    <t xml:space="preserve">Ensaios em massa solta ou placa</t>
  </si>
  <si>
    <t xml:space="preserve">5.1.1</t>
  </si>
  <si>
    <t xml:space="preserve">Preparação de amostra para ensaios</t>
  </si>
  <si>
    <t xml:space="preserve">unid.</t>
  </si>
  <si>
    <t xml:space="preserve">CIENTEC - 12/05/2014 </t>
  </si>
  <si>
    <t xml:space="preserve">5.1.2</t>
  </si>
  <si>
    <t xml:space="preserve">Teor de betume (1 ensaio para c/700m²)</t>
  </si>
  <si>
    <t xml:space="preserve">5.1.3</t>
  </si>
  <si>
    <t xml:space="preserve">Análise Granulométrica (nas amostras retiradas para teor de betume)</t>
  </si>
  <si>
    <t xml:space="preserve">5.2</t>
  </si>
  <si>
    <t xml:space="preserve">Ensaios em corpo-de-prova cilíndrico extraído da pista (após 24h da execução)</t>
  </si>
  <si>
    <t xml:space="preserve">5.2.1</t>
  </si>
  <si>
    <t xml:space="preserve">Preparação para ensaio de CP's cilíndricos</t>
  </si>
  <si>
    <t xml:space="preserve">5.2.2</t>
  </si>
  <si>
    <t xml:space="preserve">Determinação da espessura de CP's cilíndricos</t>
  </si>
  <si>
    <t xml:space="preserve">5.2.3</t>
  </si>
  <si>
    <t xml:space="preserve">Massa específica aparente</t>
  </si>
  <si>
    <t xml:space="preserve">5.3</t>
  </si>
  <si>
    <t xml:space="preserve">Deslocamento para entrega das amostras à CIENTEC</t>
  </si>
  <si>
    <t xml:space="preserve">5.3.1</t>
  </si>
  <si>
    <t xml:space="preserve">Transporte amostras (distância = 500km) - Mobilização</t>
  </si>
  <si>
    <t xml:space="preserve">h</t>
  </si>
  <si>
    <t xml:space="preserve">4222+1160+4095 - SINAPI</t>
  </si>
  <si>
    <t xml:space="preserve">SUBTOTAL CONTROLE TECNOLÓGICO C/BDI</t>
  </si>
  <si>
    <t xml:space="preserve">SINALIZAÇÃO</t>
  </si>
  <si>
    <t xml:space="preserve">6.1</t>
  </si>
  <si>
    <t xml:space="preserve">73960/1</t>
  </si>
  <si>
    <t xml:space="preserve">Sinalização Vertical</t>
  </si>
  <si>
    <t xml:space="preserve">6.1.1</t>
  </si>
  <si>
    <t xml:space="preserve">6501+6430</t>
  </si>
  <si>
    <t xml:space="preserve">Parada Obrigatória – R1</t>
  </si>
  <si>
    <t xml:space="preserve">6.1.1.1</t>
  </si>
  <si>
    <t xml:space="preserve">Confecção de placa de sinalização totalmente refletiva</t>
  </si>
  <si>
    <t xml:space="preserve">1 A 01 860 01 - DNIT</t>
  </si>
  <si>
    <t xml:space="preserve">6.1.1.2</t>
  </si>
  <si>
    <t xml:space="preserve">Implantação de placa de sinalização e confecção de suporte e travessa para placa de sinalização</t>
  </si>
  <si>
    <t xml:space="preserve">4 S 06 200 02 - 1 A 01 860 01 - DNIT</t>
  </si>
  <si>
    <t xml:space="preserve">6.1.2</t>
  </si>
  <si>
    <t xml:space="preserve">Placa indicativa do nome da Rua</t>
  </si>
  <si>
    <t xml:space="preserve">6.1.2.1</t>
  </si>
  <si>
    <t xml:space="preserve">6.1.2.2</t>
  </si>
  <si>
    <t xml:space="preserve">6.2</t>
  </si>
  <si>
    <t xml:space="preserve">Sinalização Horizontal</t>
  </si>
  <si>
    <t xml:space="preserve">6.2.1</t>
  </si>
  <si>
    <t xml:space="preserve">Linha simples seccionada – LFO2</t>
  </si>
  <si>
    <t xml:space="preserve">72947 - SINAPI</t>
  </si>
  <si>
    <t xml:space="preserve">6.2.2</t>
  </si>
  <si>
    <t xml:space="preserve">Linha dupla contínua – LFO3</t>
  </si>
  <si>
    <t xml:space="preserve">6.2.3</t>
  </si>
  <si>
    <t xml:space="preserve">Linha de retenção </t>
  </si>
  <si>
    <t xml:space="preserve">6.2.4</t>
  </si>
  <si>
    <t xml:space="preserve">Faixa de travessia de pedestres</t>
  </si>
  <si>
    <t xml:space="preserve">6.2.5</t>
  </si>
  <si>
    <t xml:space="preserve">Linha de bordo (LBO)</t>
  </si>
  <si>
    <t xml:space="preserve">SUBTOTAL SINALIZAÇÃO C/BDI</t>
  </si>
  <si>
    <t xml:space="preserve">TOTAL SEM BDI</t>
  </si>
  <si>
    <t xml:space="preserve">SINAPI:</t>
  </si>
  <si>
    <t xml:space="preserve">Pleo</t>
  </si>
  <si>
    <t xml:space="preserve">Sistema Nacional de Pesquisa de Custos e Índices da Construção Civil</t>
  </si>
  <si>
    <r>
      <rPr>
        <sz val="14"/>
        <rFont val="Times New Roman"/>
        <family val="1"/>
      </rPr>
      <t xml:space="preserve">DATA BASE:  </t>
    </r>
    <r>
      <rPr>
        <i val="true"/>
        <sz val="14"/>
        <rFont val="Times New Roman"/>
        <family val="1"/>
      </rPr>
      <t xml:space="preserve">Março 2014</t>
    </r>
  </si>
  <si>
    <t xml:space="preserve">DNIT:</t>
  </si>
  <si>
    <t xml:space="preserve">Sistema de Custos Rodoviários - SICRO 2 - RS</t>
  </si>
  <si>
    <r>
      <rPr>
        <sz val="14"/>
        <rFont val="Times New Roman"/>
        <family val="1"/>
      </rPr>
      <t xml:space="preserve">DATA BASE:  Janeiro</t>
    </r>
    <r>
      <rPr>
        <i val="true"/>
        <sz val="14"/>
        <rFont val="Times New Roman"/>
        <family val="1"/>
      </rPr>
      <t xml:space="preserve"> 2014</t>
    </r>
  </si>
  <si>
    <t xml:space="preserve">BDI (25% + 2%)</t>
  </si>
  <si>
    <t xml:space="preserve">CIENTEC:</t>
  </si>
  <si>
    <t xml:space="preserve">Fundação de Ciência e Tecnologia</t>
  </si>
  <si>
    <r>
      <rPr>
        <sz val="14"/>
        <rFont val="Times New Roman"/>
        <family val="1"/>
      </rPr>
      <t xml:space="preserve">DATA BASE:  Maio </t>
    </r>
    <r>
      <rPr>
        <i val="true"/>
        <sz val="14"/>
        <rFont val="Times New Roman"/>
        <family val="1"/>
      </rPr>
      <t xml:space="preserve">2014</t>
    </r>
  </si>
  <si>
    <t xml:space="preserve">DAER:</t>
  </si>
  <si>
    <t xml:space="preserve">Sinapi</t>
  </si>
  <si>
    <t xml:space="preserve">Departamento Autônomo de Estradas de Rodagem - RS</t>
  </si>
  <si>
    <t xml:space="preserve">DATA BASE:  Março 2013</t>
  </si>
  <si>
    <t xml:space="preserve">TOTAL COM BDI 27%:</t>
  </si>
  <si>
    <t xml:space="preserve">Manoel Fernando Almeida</t>
  </si>
  <si>
    <t xml:space="preserve">Eng. Civil CREA 15.955</t>
  </si>
  <si>
    <t xml:space="preserve">CRONOGRAMA FÍSICO-FINANCEIRO</t>
  </si>
  <si>
    <t xml:space="preserve">ITEM</t>
  </si>
  <si>
    <t xml:space="preserve">DESCRIÇÃO DOS SERVIÇOS</t>
  </si>
  <si>
    <t xml:space="preserve">PARCIAIS</t>
  </si>
  <si>
    <t xml:space="preserve">1ªPARCELA</t>
  </si>
  <si>
    <t xml:space="preserve">2ªPARCELA</t>
  </si>
  <si>
    <t xml:space="preserve">3ªPARCELA</t>
  </si>
  <si>
    <t xml:space="preserve">Serviços iniciais</t>
  </si>
  <si>
    <t xml:space="preserve">Asfaltamento</t>
  </si>
  <si>
    <t xml:space="preserve">Construção de Calçadas</t>
  </si>
  <si>
    <t xml:space="preserve">Rebaixamento</t>
  </si>
  <si>
    <t xml:space="preserve">Controle Tecnológico</t>
  </si>
  <si>
    <t xml:space="preserve">Sinalização</t>
  </si>
  <si>
    <t xml:space="preserve">TOTAL COM BDI(27%)</t>
  </si>
  <si>
    <t xml:space="preserve">Eng. Civil CREA 15.95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#,##0.00"/>
    <numFmt numFmtId="167" formatCode="&quot; R$ &quot;#,##0.00\ ;&quot; R$ (&quot;#,##0.00\);&quot; R$ -&quot;#\ ;@\ "/>
    <numFmt numFmtId="168" formatCode="_(&quot;R$ &quot;* #,##0.00_);_(&quot;R$ &quot;* \(#,##0.00\);_(&quot;R$ &quot;* \-??_);_(@_)"/>
    <numFmt numFmtId="169" formatCode="General"/>
    <numFmt numFmtId="170" formatCode="[$-409]mmm\-yy"/>
    <numFmt numFmtId="171" formatCode="@"/>
    <numFmt numFmtId="172" formatCode="[$R$-416]\ #,##0.00;[RED]\-[$R$-416]\ #,##0.00"/>
    <numFmt numFmtId="173" formatCode="0.00%"/>
    <numFmt numFmtId="174" formatCode="0%"/>
  </numFmts>
  <fonts count="35">
    <font>
      <sz val="10"/>
      <name val="Courier New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2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333333"/>
      <name val="Times New Roman"/>
      <family val="1"/>
    </font>
    <font>
      <sz val="14"/>
      <color rgb="FF333333"/>
      <name val="Times New Roman"/>
      <family val="1"/>
    </font>
    <font>
      <sz val="14"/>
      <color rgb="FFFF6600"/>
      <name val="Times New Roman"/>
      <family val="1"/>
    </font>
    <font>
      <b val="true"/>
      <i val="true"/>
      <sz val="14"/>
      <color rgb="FF333333"/>
      <name val="Times New Roman"/>
      <family val="1"/>
    </font>
    <font>
      <i val="true"/>
      <sz val="14"/>
      <name val="Times New Roman"/>
      <family val="1"/>
    </font>
    <font>
      <b val="true"/>
      <sz val="14"/>
      <color rgb="FF003366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FF6600"/>
      <name val="Times New Roman"/>
      <family val="1"/>
    </font>
    <font>
      <sz val="20"/>
      <name val="Times New Roman"/>
      <family val="1"/>
    </font>
    <font>
      <b val="true"/>
      <sz val="12"/>
      <name val="Times New Roman"/>
      <family val="1"/>
    </font>
    <font>
      <sz val="11"/>
      <name val="Courier New"/>
      <family val="3"/>
    </font>
    <font>
      <sz val="10"/>
      <name val="Courier New"/>
      <family val="3"/>
    </font>
    <font>
      <b val="true"/>
      <sz val="11"/>
      <name val="Courier New"/>
      <family val="3"/>
    </font>
    <font>
      <b val="true"/>
      <sz val="22"/>
      <name val="Courier New"/>
      <family val="3"/>
    </font>
    <font>
      <b val="true"/>
      <sz val="8"/>
      <name val="Courier New"/>
      <family val="3"/>
    </font>
    <font>
      <sz val="8"/>
      <name val="Courier New"/>
      <family val="3"/>
    </font>
    <font>
      <sz val="14"/>
      <name val="Courier New"/>
      <family val="3"/>
    </font>
    <font>
      <b val="true"/>
      <sz val="14"/>
      <name val="Courier New"/>
      <family val="3"/>
    </font>
    <font>
      <b val="true"/>
      <sz val="12"/>
      <name val="Courier New"/>
      <family val="3"/>
    </font>
    <font>
      <sz val="14"/>
      <name val="Courier New"/>
      <family val="3"/>
      <charset val="1"/>
    </font>
    <font>
      <b val="true"/>
      <sz val="14"/>
      <name val="Courier New"/>
      <family val="3"/>
      <charset val="1"/>
    </font>
    <font>
      <sz val="16"/>
      <name val="Courier New"/>
      <family val="3"/>
    </font>
    <font>
      <sz val="12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74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040</xdr:colOff>
      <xdr:row>3</xdr:row>
      <xdr:rowOff>57240</xdr:rowOff>
    </xdr:from>
    <xdr:to>
      <xdr:col>2</xdr:col>
      <xdr:colOff>330840</xdr:colOff>
      <xdr:row>8</xdr:row>
      <xdr:rowOff>123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04040" y="542880"/>
          <a:ext cx="175032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142920</xdr:rowOff>
    </xdr:from>
    <xdr:to>
      <xdr:col>1</xdr:col>
      <xdr:colOff>533520</xdr:colOff>
      <xdr:row>5</xdr:row>
      <xdr:rowOff>1234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9440" y="333360"/>
          <a:ext cx="93348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GUEL%20MADEZAPI/Desktop/1as%20Ruas/Composi&#231;&#245;es%20servi&#231;os%20asfaltamento%20e%20cal&#231;adad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62">
          <cell r="H62">
            <v>0.988699</v>
          </cell>
          <cell r="I62">
            <v>0.073248</v>
          </cell>
        </row>
        <row r="142">
          <cell r="G142">
            <v>1.68</v>
          </cell>
        </row>
        <row r="152">
          <cell r="H152">
            <v>15.22608844</v>
          </cell>
          <cell r="I152">
            <v>0.2239776</v>
          </cell>
        </row>
        <row r="225">
          <cell r="G225">
            <v>0.28844068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42" colorId="64" zoomScale="69" zoomScaleNormal="100" zoomScalePageLayoutView="69" workbookViewId="0">
      <selection pane="topLeft" activeCell="C46" activeCellId="0" sqref="C4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9.99"/>
    <col collapsed="false" customWidth="false" hidden="true" outlineLevel="0" max="2" min="2" style="2" width="9.62"/>
    <col collapsed="false" customWidth="true" hidden="false" outlineLevel="0" max="3" min="3" style="3" width="71.74"/>
    <col collapsed="false" customWidth="true" hidden="false" outlineLevel="0" max="4" min="4" style="4" width="16.37"/>
    <col collapsed="false" customWidth="true" hidden="false" outlineLevel="0" max="5" min="5" style="5" width="10.74"/>
    <col collapsed="false" customWidth="true" hidden="false" outlineLevel="0" max="6" min="6" style="6" width="19.62"/>
    <col collapsed="false" customWidth="true" hidden="false" outlineLevel="0" max="7" min="7" style="7" width="17.12"/>
    <col collapsed="false" customWidth="true" hidden="false" outlineLevel="0" max="8" min="8" style="7" width="22.74"/>
    <col collapsed="false" customWidth="true" hidden="false" outlineLevel="0" max="9" min="9" style="6" width="21.12"/>
    <col collapsed="false" customWidth="true" hidden="false" outlineLevel="0" max="11" min="10" style="6" width="22.62"/>
    <col collapsed="false" customWidth="true" hidden="false" outlineLevel="0" max="12" min="12" style="8" width="36.86"/>
    <col collapsed="false" customWidth="true" hidden="false" outlineLevel="0" max="13" min="13" style="1" width="28.99"/>
    <col collapsed="false" customWidth="false" hidden="false" outlineLevel="0" max="257" min="14" style="1" width="9.62"/>
  </cols>
  <sheetData>
    <row r="1" customFormat="false" ht="12.75" hidden="false" customHeight="false" outlineLevel="0" collapsed="false">
      <c r="A1" s="9"/>
      <c r="B1" s="10"/>
      <c r="C1" s="11"/>
      <c r="D1" s="12"/>
      <c r="E1" s="13"/>
      <c r="F1" s="14"/>
      <c r="G1" s="15"/>
      <c r="H1" s="15"/>
      <c r="I1" s="14"/>
      <c r="J1" s="14"/>
      <c r="K1" s="14"/>
      <c r="L1" s="16"/>
    </row>
    <row r="2" customFormat="false" ht="12.75" hidden="false" customHeight="false" outlineLevel="0" collapsed="false">
      <c r="A2" s="9"/>
      <c r="B2" s="10"/>
      <c r="C2" s="11"/>
      <c r="D2" s="12"/>
      <c r="E2" s="13"/>
      <c r="F2" s="14"/>
      <c r="G2" s="15"/>
      <c r="H2" s="15"/>
      <c r="I2" s="14"/>
      <c r="J2" s="14"/>
      <c r="K2" s="14"/>
      <c r="L2" s="16"/>
    </row>
    <row r="3" customFormat="false" ht="12.75" hidden="false" customHeight="false" outlineLevel="0" collapsed="false">
      <c r="A3" s="9"/>
      <c r="B3" s="10"/>
      <c r="C3" s="11"/>
      <c r="D3" s="12"/>
      <c r="E3" s="13"/>
      <c r="F3" s="14"/>
      <c r="G3" s="15"/>
      <c r="H3" s="15"/>
      <c r="I3" s="14"/>
      <c r="J3" s="14"/>
      <c r="K3" s="14"/>
      <c r="L3" s="16"/>
    </row>
    <row r="4" customFormat="false" ht="12.75" hidden="false" customHeight="false" outlineLevel="0" collapsed="false">
      <c r="A4" s="9"/>
      <c r="B4" s="10"/>
      <c r="C4" s="11"/>
      <c r="D4" s="12"/>
      <c r="E4" s="13"/>
      <c r="F4" s="14"/>
      <c r="G4" s="15"/>
      <c r="H4" s="15"/>
      <c r="I4" s="14"/>
      <c r="J4" s="14"/>
      <c r="K4" s="14"/>
      <c r="L4" s="16"/>
    </row>
    <row r="5" customFormat="false" ht="22.5" hidden="false" customHeight="true" outlineLevel="0" collapsed="false">
      <c r="A5" s="17"/>
      <c r="B5" s="18"/>
      <c r="C5" s="19" t="s">
        <v>0</v>
      </c>
      <c r="D5" s="19"/>
      <c r="E5" s="19"/>
      <c r="F5" s="19"/>
      <c r="G5" s="19"/>
      <c r="H5" s="19"/>
      <c r="I5" s="19"/>
      <c r="J5" s="19"/>
      <c r="K5" s="19"/>
      <c r="L5" s="19"/>
    </row>
    <row r="6" customFormat="false" ht="22.5" hidden="false" customHeight="true" outlineLevel="0" collapsed="false">
      <c r="A6" s="17"/>
      <c r="B6" s="18"/>
      <c r="C6" s="19" t="s">
        <v>1</v>
      </c>
      <c r="D6" s="19"/>
      <c r="E6" s="19"/>
      <c r="F6" s="19"/>
      <c r="G6" s="19"/>
      <c r="H6" s="19"/>
      <c r="I6" s="19"/>
      <c r="J6" s="19"/>
      <c r="K6" s="19"/>
      <c r="L6" s="19"/>
    </row>
    <row r="7" customFormat="false" ht="23.25" hidden="false" customHeight="true" outlineLevel="0" collapsed="false">
      <c r="A7" s="17"/>
      <c r="B7" s="18"/>
      <c r="C7" s="20" t="s">
        <v>2</v>
      </c>
      <c r="D7" s="20"/>
      <c r="E7" s="20"/>
      <c r="F7" s="20"/>
      <c r="G7" s="20"/>
      <c r="H7" s="20"/>
      <c r="I7" s="20"/>
      <c r="J7" s="20"/>
      <c r="K7" s="20"/>
      <c r="L7" s="20"/>
    </row>
    <row r="8" customFormat="false" ht="23.25" hidden="false" customHeight="true" outlineLevel="0" collapsed="false">
      <c r="A8" s="17"/>
      <c r="B8" s="18"/>
      <c r="C8" s="20" t="s">
        <v>3</v>
      </c>
      <c r="D8" s="20"/>
      <c r="E8" s="20"/>
      <c r="F8" s="20"/>
      <c r="G8" s="20"/>
      <c r="H8" s="20"/>
      <c r="I8" s="20"/>
      <c r="J8" s="20"/>
      <c r="K8" s="20"/>
      <c r="L8" s="20"/>
    </row>
    <row r="9" customFormat="false" ht="15.75" hidden="false" customHeight="false" outlineLevel="0" collapsed="false">
      <c r="A9" s="21"/>
      <c r="B9" s="22"/>
      <c r="C9" s="23"/>
      <c r="D9" s="24"/>
      <c r="E9" s="25"/>
      <c r="F9" s="24"/>
      <c r="G9" s="24"/>
      <c r="H9" s="26"/>
      <c r="I9" s="27"/>
      <c r="J9" s="27"/>
      <c r="K9" s="27"/>
      <c r="L9" s="16"/>
    </row>
    <row r="10" customFormat="false" ht="27" hidden="false" customHeight="false" outlineLevel="0" collapsed="false">
      <c r="A10" s="28" t="s">
        <v>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27" hidden="false" customHeight="false" outlineLevel="0" collapsed="false">
      <c r="A11" s="28"/>
      <c r="B11" s="28"/>
      <c r="C11" s="29"/>
      <c r="D11" s="28"/>
      <c r="E11" s="28"/>
      <c r="F11" s="28"/>
      <c r="G11" s="28"/>
      <c r="H11" s="28"/>
      <c r="I11" s="28"/>
      <c r="J11" s="28"/>
      <c r="K11" s="28"/>
      <c r="L11" s="29"/>
    </row>
    <row r="12" s="39" customFormat="true" ht="18.75" hidden="false" customHeight="false" outlineLevel="0" collapsed="false">
      <c r="A12" s="30" t="s">
        <v>5</v>
      </c>
      <c r="B12" s="31"/>
      <c r="C12" s="32" t="s">
        <v>6</v>
      </c>
      <c r="D12" s="33"/>
      <c r="E12" s="34"/>
      <c r="F12" s="33"/>
      <c r="G12" s="35"/>
      <c r="H12" s="36"/>
      <c r="I12" s="37"/>
      <c r="J12" s="37"/>
      <c r="K12" s="37"/>
      <c r="L12" s="38"/>
    </row>
    <row r="13" s="39" customFormat="true" ht="18.75" hidden="false" customHeight="false" outlineLevel="0" collapsed="false">
      <c r="A13" s="30" t="s">
        <v>7</v>
      </c>
      <c r="B13" s="31"/>
      <c r="C13" s="32" t="s">
        <v>8</v>
      </c>
      <c r="D13" s="33"/>
      <c r="E13" s="34"/>
      <c r="F13" s="33"/>
      <c r="G13" s="35"/>
      <c r="H13" s="36"/>
      <c r="I13" s="37"/>
      <c r="J13" s="37"/>
      <c r="K13" s="37"/>
      <c r="L13" s="38"/>
    </row>
    <row r="14" s="39" customFormat="true" ht="18.75" hidden="false" customHeight="true" outlineLevel="0" collapsed="false">
      <c r="A14" s="30" t="s">
        <v>9</v>
      </c>
      <c r="B14" s="31"/>
      <c r="C14" s="40" t="s">
        <v>10</v>
      </c>
      <c r="D14" s="40"/>
      <c r="E14" s="40"/>
      <c r="F14" s="40"/>
      <c r="G14" s="35"/>
      <c r="H14" s="36"/>
      <c r="I14" s="37"/>
      <c r="J14" s="37"/>
      <c r="K14" s="37"/>
      <c r="L14" s="38"/>
    </row>
    <row r="15" s="39" customFormat="true" ht="18.75" hidden="false" customHeight="false" outlineLevel="0" collapsed="false">
      <c r="A15" s="30" t="s">
        <v>11</v>
      </c>
      <c r="B15" s="31"/>
      <c r="C15" s="32" t="s">
        <v>12</v>
      </c>
      <c r="D15" s="33"/>
      <c r="E15" s="34"/>
      <c r="F15" s="33"/>
      <c r="G15" s="35"/>
      <c r="H15" s="36"/>
      <c r="I15" s="37"/>
      <c r="J15" s="37"/>
      <c r="K15" s="37"/>
      <c r="L15" s="38"/>
    </row>
    <row r="16" s="39" customFormat="true" ht="18.75" hidden="false" customHeight="false" outlineLevel="0" collapsed="false">
      <c r="A16" s="30"/>
      <c r="B16" s="31"/>
      <c r="C16" s="32" t="s">
        <v>13</v>
      </c>
      <c r="D16" s="33"/>
      <c r="E16" s="34"/>
      <c r="F16" s="33"/>
      <c r="G16" s="35"/>
      <c r="H16" s="36"/>
      <c r="I16" s="37"/>
      <c r="J16" s="37"/>
      <c r="K16" s="37"/>
      <c r="L16" s="38"/>
    </row>
    <row r="17" s="39" customFormat="true" ht="18.75" hidden="false" customHeight="false" outlineLevel="0" collapsed="false">
      <c r="A17" s="30" t="s">
        <v>14</v>
      </c>
      <c r="B17" s="31"/>
      <c r="C17" s="32" t="s">
        <v>15</v>
      </c>
      <c r="D17" s="33"/>
      <c r="E17" s="34"/>
      <c r="F17" s="33"/>
      <c r="G17" s="35"/>
      <c r="H17" s="36"/>
      <c r="I17" s="37"/>
      <c r="J17" s="37"/>
      <c r="K17" s="37"/>
      <c r="L17" s="38"/>
    </row>
    <row r="18" s="39" customFormat="true" ht="18.75" hidden="false" customHeight="false" outlineLevel="0" collapsed="false">
      <c r="A18" s="30" t="s">
        <v>16</v>
      </c>
      <c r="B18" s="31"/>
      <c r="C18" s="32" t="s">
        <v>17</v>
      </c>
      <c r="D18" s="33"/>
      <c r="E18" s="34"/>
      <c r="F18" s="33"/>
      <c r="G18" s="35"/>
      <c r="H18" s="36"/>
      <c r="I18" s="37"/>
      <c r="J18" s="37"/>
      <c r="K18" s="37"/>
      <c r="L18" s="38"/>
    </row>
    <row r="19" s="39" customFormat="true" ht="18.75" hidden="false" customHeight="false" outlineLevel="0" collapsed="false">
      <c r="A19" s="30" t="s">
        <v>18</v>
      </c>
      <c r="B19" s="31"/>
      <c r="C19" s="32" t="s">
        <v>19</v>
      </c>
      <c r="D19" s="33"/>
      <c r="E19" s="34"/>
      <c r="F19" s="33"/>
      <c r="G19" s="35"/>
      <c r="H19" s="36"/>
      <c r="I19" s="37"/>
      <c r="J19" s="37"/>
      <c r="K19" s="37"/>
      <c r="L19" s="38"/>
      <c r="N19" s="41"/>
      <c r="O19" s="42"/>
      <c r="P19" s="43"/>
    </row>
    <row r="20" s="39" customFormat="true" ht="18.75" hidden="false" customHeight="false" outlineLevel="0" collapsed="false">
      <c r="A20" s="44" t="s">
        <v>20</v>
      </c>
      <c r="B20" s="45"/>
      <c r="C20" s="32" t="s">
        <v>21</v>
      </c>
      <c r="D20" s="33"/>
      <c r="E20" s="34"/>
      <c r="F20" s="33"/>
      <c r="G20" s="35"/>
      <c r="H20" s="36"/>
      <c r="I20" s="37"/>
      <c r="J20" s="37"/>
      <c r="K20" s="37"/>
      <c r="L20" s="38"/>
      <c r="N20" s="41"/>
      <c r="O20" s="42"/>
      <c r="P20" s="43"/>
    </row>
    <row r="21" s="39" customFormat="true" ht="18.75" hidden="false" customHeight="false" outlineLevel="0" collapsed="false">
      <c r="A21" s="46"/>
      <c r="B21" s="47"/>
      <c r="C21" s="38"/>
      <c r="D21" s="35"/>
      <c r="E21" s="48"/>
      <c r="F21" s="49" t="s">
        <v>22</v>
      </c>
      <c r="G21" s="49"/>
      <c r="H21" s="49" t="s">
        <v>23</v>
      </c>
      <c r="I21" s="49"/>
      <c r="J21" s="50"/>
      <c r="K21" s="50"/>
      <c r="L21" s="38"/>
    </row>
    <row r="22" s="56" customFormat="true" ht="18.75" hidden="false" customHeight="false" outlineLevel="0" collapsed="false">
      <c r="A22" s="51" t="s">
        <v>24</v>
      </c>
      <c r="B22" s="52" t="s">
        <v>25</v>
      </c>
      <c r="C22" s="53" t="s">
        <v>26</v>
      </c>
      <c r="D22" s="51" t="s">
        <v>27</v>
      </c>
      <c r="E22" s="51" t="s">
        <v>28</v>
      </c>
      <c r="F22" s="54" t="s">
        <v>29</v>
      </c>
      <c r="G22" s="54" t="s">
        <v>30</v>
      </c>
      <c r="H22" s="54" t="s">
        <v>29</v>
      </c>
      <c r="I22" s="54" t="s">
        <v>30</v>
      </c>
      <c r="J22" s="54" t="s">
        <v>31</v>
      </c>
      <c r="K22" s="54" t="s">
        <v>32</v>
      </c>
      <c r="L22" s="55" t="s">
        <v>33</v>
      </c>
    </row>
    <row r="23" s="39" customFormat="true" ht="18.75" hidden="false" customHeight="true" outlineLevel="0" collapsed="false">
      <c r="A23" s="57" t="n">
        <v>1</v>
      </c>
      <c r="B23" s="58"/>
      <c r="C23" s="59" t="s">
        <v>34</v>
      </c>
      <c r="D23" s="59"/>
      <c r="E23" s="59"/>
      <c r="F23" s="59"/>
      <c r="G23" s="59"/>
      <c r="H23" s="59"/>
      <c r="I23" s="59"/>
      <c r="J23" s="59"/>
      <c r="K23" s="59"/>
      <c r="L23" s="59"/>
    </row>
    <row r="24" s="56" customFormat="true" ht="37.5" hidden="false" customHeight="false" outlineLevel="0" collapsed="false">
      <c r="A24" s="60" t="s">
        <v>35</v>
      </c>
      <c r="B24" s="61"/>
      <c r="C24" s="62" t="s">
        <v>36</v>
      </c>
      <c r="D24" s="63" t="n">
        <v>5</v>
      </c>
      <c r="E24" s="64" t="s">
        <v>37</v>
      </c>
      <c r="F24" s="65" t="n">
        <v>189.52</v>
      </c>
      <c r="G24" s="65" t="n">
        <v>23.13</v>
      </c>
      <c r="H24" s="65" t="n">
        <f aca="false">F24*D24</f>
        <v>947.6</v>
      </c>
      <c r="I24" s="66" t="n">
        <f aca="false">G24*D24</f>
        <v>115.65</v>
      </c>
      <c r="J24" s="65" t="n">
        <f aca="false">SUM(I24+H24)</f>
        <v>1063.25</v>
      </c>
      <c r="K24" s="65" t="n">
        <f aca="false">J24*1.27</f>
        <v>1350.3275</v>
      </c>
      <c r="L24" s="67" t="s">
        <v>38</v>
      </c>
    </row>
    <row r="25" s="56" customFormat="true" ht="19.5" hidden="false" customHeight="false" outlineLevel="0" collapsed="false">
      <c r="A25" s="60" t="s">
        <v>39</v>
      </c>
      <c r="B25" s="61"/>
      <c r="C25" s="62" t="s">
        <v>40</v>
      </c>
      <c r="D25" s="63" t="n">
        <v>1</v>
      </c>
      <c r="E25" s="64" t="s">
        <v>41</v>
      </c>
      <c r="F25" s="65" t="n">
        <v>1569.72</v>
      </c>
      <c r="G25" s="65" t="n">
        <v>0</v>
      </c>
      <c r="H25" s="65" t="n">
        <f aca="false">F25*D25</f>
        <v>1569.72</v>
      </c>
      <c r="I25" s="66" t="n">
        <f aca="false">G25*D25</f>
        <v>0</v>
      </c>
      <c r="J25" s="65" t="n">
        <f aca="false">SUM(I25+H25)</f>
        <v>1569.72</v>
      </c>
      <c r="K25" s="65" t="n">
        <f aca="false">J25*1.27</f>
        <v>1993.5444</v>
      </c>
      <c r="L25" s="67" t="s">
        <v>42</v>
      </c>
    </row>
    <row r="26" s="39" customFormat="true" ht="19.5" hidden="false" customHeight="false" outlineLevel="0" collapsed="false">
      <c r="A26" s="68" t="s">
        <v>43</v>
      </c>
      <c r="B26" s="68"/>
      <c r="C26" s="68"/>
      <c r="D26" s="68"/>
      <c r="E26" s="68"/>
      <c r="F26" s="68"/>
      <c r="G26" s="68"/>
      <c r="H26" s="68"/>
      <c r="I26" s="68"/>
      <c r="J26" s="68"/>
      <c r="K26" s="69" t="n">
        <f aca="false">SUM(K24:K25)</f>
        <v>3343.8719</v>
      </c>
      <c r="L26" s="69"/>
      <c r="M26" s="70" t="n">
        <f aca="false">K26</f>
        <v>3343.8719</v>
      </c>
    </row>
    <row r="27" s="39" customFormat="true" ht="18.75" hidden="false" customHeight="true" outlineLevel="0" collapsed="false">
      <c r="A27" s="71" t="n">
        <v>2</v>
      </c>
      <c r="B27" s="72"/>
      <c r="C27" s="73" t="s">
        <v>44</v>
      </c>
      <c r="D27" s="73"/>
      <c r="E27" s="73"/>
      <c r="F27" s="73"/>
      <c r="G27" s="73"/>
      <c r="H27" s="73"/>
      <c r="I27" s="73"/>
      <c r="J27" s="73"/>
      <c r="K27" s="73"/>
      <c r="L27" s="73"/>
    </row>
    <row r="28" s="39" customFormat="true" ht="18.75" hidden="false" customHeight="true" outlineLevel="0" collapsed="false">
      <c r="A28" s="74" t="s">
        <v>45</v>
      </c>
      <c r="B28" s="75" t="s">
        <v>46</v>
      </c>
      <c r="C28" s="76" t="s">
        <v>47</v>
      </c>
      <c r="D28" s="76"/>
      <c r="E28" s="76"/>
      <c r="F28" s="76"/>
      <c r="G28" s="76"/>
      <c r="H28" s="76"/>
      <c r="I28" s="76"/>
      <c r="J28" s="76"/>
      <c r="K28" s="76"/>
      <c r="L28" s="76"/>
    </row>
    <row r="29" s="39" customFormat="true" ht="18.75" hidden="false" customHeight="true" outlineLevel="0" collapsed="false">
      <c r="A29" s="77" t="s">
        <v>48</v>
      </c>
      <c r="B29" s="75"/>
      <c r="C29" s="78" t="s">
        <v>49</v>
      </c>
      <c r="D29" s="78"/>
      <c r="E29" s="78"/>
      <c r="F29" s="78"/>
      <c r="G29" s="78"/>
      <c r="H29" s="78"/>
      <c r="I29" s="78"/>
      <c r="J29" s="78"/>
      <c r="K29" s="78"/>
      <c r="L29" s="78"/>
    </row>
    <row r="30" s="39" customFormat="true" ht="37.5" hidden="false" customHeight="false" outlineLevel="0" collapsed="false">
      <c r="A30" s="77" t="s">
        <v>50</v>
      </c>
      <c r="B30" s="75"/>
      <c r="C30" s="79" t="s">
        <v>51</v>
      </c>
      <c r="D30" s="80" t="n">
        <f aca="false">897.95*0.5</f>
        <v>448.975</v>
      </c>
      <c r="E30" s="77" t="s">
        <v>52</v>
      </c>
      <c r="F30" s="81" t="n">
        <v>11.73</v>
      </c>
      <c r="G30" s="81" t="n">
        <v>0</v>
      </c>
      <c r="H30" s="82" t="n">
        <f aca="false">F30*D30</f>
        <v>5266.47675</v>
      </c>
      <c r="I30" s="82" t="n">
        <f aca="false">G30*D30</f>
        <v>0</v>
      </c>
      <c r="J30" s="82" t="n">
        <f aca="false">SUM(I30+H30)</f>
        <v>5266.47675</v>
      </c>
      <c r="K30" s="81" t="n">
        <f aca="false">J30*1.27</f>
        <v>6688.4254725</v>
      </c>
      <c r="L30" s="83" t="s">
        <v>53</v>
      </c>
    </row>
    <row r="31" s="39" customFormat="true" ht="37.5" hidden="false" customHeight="false" outlineLevel="0" collapsed="false">
      <c r="A31" s="77" t="s">
        <v>54</v>
      </c>
      <c r="B31" s="75"/>
      <c r="C31" s="79" t="s">
        <v>55</v>
      </c>
      <c r="D31" s="80" t="n">
        <f aca="false">897.95*0.3</f>
        <v>269.385</v>
      </c>
      <c r="E31" s="77" t="s">
        <v>52</v>
      </c>
      <c r="F31" s="81" t="n">
        <v>36.091</v>
      </c>
      <c r="G31" s="81" t="n">
        <v>20.16</v>
      </c>
      <c r="H31" s="82" t="n">
        <f aca="false">F31*D31</f>
        <v>9722.374035</v>
      </c>
      <c r="I31" s="82" t="n">
        <f aca="false">G31*D31</f>
        <v>5430.8016</v>
      </c>
      <c r="J31" s="82" t="n">
        <f aca="false">SUM(I31+H31)</f>
        <v>15153.175635</v>
      </c>
      <c r="K31" s="81" t="n">
        <f aca="false">J31*1.27</f>
        <v>19244.53305645</v>
      </c>
      <c r="L31" s="83" t="s">
        <v>56</v>
      </c>
    </row>
    <row r="32" s="39" customFormat="true" ht="37.5" hidden="false" customHeight="false" outlineLevel="0" collapsed="false">
      <c r="A32" s="77" t="s">
        <v>57</v>
      </c>
      <c r="B32" s="75"/>
      <c r="C32" s="79" t="s">
        <v>58</v>
      </c>
      <c r="D32" s="80" t="n">
        <f aca="false">897.95*0.2</f>
        <v>179.59</v>
      </c>
      <c r="E32" s="77" t="s">
        <v>52</v>
      </c>
      <c r="F32" s="81" t="n">
        <v>211.925988</v>
      </c>
      <c r="G32" s="81" t="n">
        <v>0.7056</v>
      </c>
      <c r="H32" s="82" t="n">
        <f aca="false">F32*D32</f>
        <v>38059.78818492</v>
      </c>
      <c r="I32" s="82" t="n">
        <f aca="false">G32*D32</f>
        <v>126.718704</v>
      </c>
      <c r="J32" s="82" t="n">
        <f aca="false">SUM(I32+H32)</f>
        <v>38186.50688892</v>
      </c>
      <c r="K32" s="81" t="n">
        <f aca="false">J32*1.27</f>
        <v>48496.8637489284</v>
      </c>
      <c r="L32" s="83" t="s">
        <v>59</v>
      </c>
    </row>
    <row r="33" s="39" customFormat="true" ht="18.75" hidden="false" customHeight="false" outlineLevel="0" collapsed="false">
      <c r="A33" s="74" t="s">
        <v>60</v>
      </c>
      <c r="B33" s="75"/>
      <c r="C33" s="84" t="s">
        <v>61</v>
      </c>
      <c r="D33" s="80" t="n">
        <v>8708.17</v>
      </c>
      <c r="E33" s="85" t="s">
        <v>37</v>
      </c>
      <c r="F33" s="81" t="n">
        <v>0</v>
      </c>
      <c r="G33" s="81" t="n">
        <f aca="false">[1]Plan1!$G$142</f>
        <v>1.68</v>
      </c>
      <c r="H33" s="82" t="n">
        <f aca="false">F33*D33</f>
        <v>0</v>
      </c>
      <c r="I33" s="82" t="n">
        <f aca="false">G33*D33</f>
        <v>14629.7256</v>
      </c>
      <c r="J33" s="82" t="n">
        <f aca="false">SUM(I33+H33)</f>
        <v>14629.7256</v>
      </c>
      <c r="K33" s="81" t="n">
        <f aca="false">J33*1.27</f>
        <v>18579.751512</v>
      </c>
      <c r="L33" s="83" t="s">
        <v>62</v>
      </c>
    </row>
    <row r="34" s="39" customFormat="true" ht="18.75" hidden="false" customHeight="false" outlineLevel="0" collapsed="false">
      <c r="A34" s="74" t="s">
        <v>63</v>
      </c>
      <c r="B34" s="75"/>
      <c r="C34" s="84" t="s">
        <v>64</v>
      </c>
      <c r="D34" s="80" t="n">
        <f aca="false">1242.25*2</f>
        <v>2484.5</v>
      </c>
      <c r="E34" s="85" t="s">
        <v>65</v>
      </c>
      <c r="F34" s="81" t="n">
        <v>0</v>
      </c>
      <c r="G34" s="81" t="n">
        <f aca="false">[1]Plan1!$G$225</f>
        <v>0.288440685</v>
      </c>
      <c r="H34" s="82" t="n">
        <f aca="false">F34*D34</f>
        <v>0</v>
      </c>
      <c r="I34" s="82" t="n">
        <f aca="false">G34*D34</f>
        <v>716.6308818825</v>
      </c>
      <c r="J34" s="82" t="n">
        <f aca="false">SUM(I34+H34)</f>
        <v>716.6308818825</v>
      </c>
      <c r="K34" s="81" t="n">
        <f aca="false">J34*1.27</f>
        <v>910.121219990775</v>
      </c>
      <c r="L34" s="83" t="s">
        <v>66</v>
      </c>
    </row>
    <row r="35" s="39" customFormat="true" ht="18.75" hidden="false" customHeight="false" outlineLevel="0" collapsed="false">
      <c r="A35" s="74" t="s">
        <v>67</v>
      </c>
      <c r="B35" s="75" t="s">
        <v>68</v>
      </c>
      <c r="C35" s="84" t="s">
        <v>69</v>
      </c>
      <c r="D35" s="80" t="n">
        <f aca="false">D33*2</f>
        <v>17416.34</v>
      </c>
      <c r="E35" s="85" t="s">
        <v>37</v>
      </c>
      <c r="F35" s="81" t="n">
        <f aca="false">[1]Plan1!$H$62</f>
        <v>0.988699</v>
      </c>
      <c r="G35" s="81" t="n">
        <f aca="false">[1]Plan1!$I$62</f>
        <v>0.073248</v>
      </c>
      <c r="H35" s="82" t="n">
        <f aca="false">F35*D35</f>
        <v>17219.51794166</v>
      </c>
      <c r="I35" s="82" t="n">
        <f aca="false">G35*D35</f>
        <v>1275.71207232</v>
      </c>
      <c r="J35" s="82" t="n">
        <f aca="false">SUM(I35+H35)</f>
        <v>18495.23001398</v>
      </c>
      <c r="K35" s="81" t="n">
        <f aca="false">J35*1.27</f>
        <v>23488.9421177546</v>
      </c>
      <c r="L35" s="83" t="s">
        <v>70</v>
      </c>
    </row>
    <row r="36" s="39" customFormat="true" ht="18.75" hidden="false" customHeight="false" outlineLevel="0" collapsed="false">
      <c r="A36" s="74" t="s">
        <v>71</v>
      </c>
      <c r="B36" s="75"/>
      <c r="C36" s="84" t="s">
        <v>72</v>
      </c>
      <c r="D36" s="80" t="n">
        <v>640.04</v>
      </c>
      <c r="E36" s="85" t="s">
        <v>73</v>
      </c>
      <c r="F36" s="81" t="n">
        <v>175.44</v>
      </c>
      <c r="G36" s="81" t="n">
        <v>1.75</v>
      </c>
      <c r="H36" s="82" t="n">
        <f aca="false">F36*D36</f>
        <v>112288.6176</v>
      </c>
      <c r="I36" s="82" t="n">
        <f aca="false">G36*D36</f>
        <v>1120.07</v>
      </c>
      <c r="J36" s="82" t="n">
        <f aca="false">SUM(I36+H36)</f>
        <v>113408.6876</v>
      </c>
      <c r="K36" s="81" t="n">
        <f aca="false">J36*1.27</f>
        <v>144029.033252</v>
      </c>
      <c r="L36" s="83" t="s">
        <v>74</v>
      </c>
    </row>
    <row r="37" s="39" customFormat="true" ht="19.5" hidden="false" customHeight="false" outlineLevel="0" collapsed="false">
      <c r="A37" s="86" t="s">
        <v>75</v>
      </c>
      <c r="B37" s="87"/>
      <c r="C37" s="88" t="s">
        <v>76</v>
      </c>
      <c r="D37" s="63" t="n">
        <v>640.04</v>
      </c>
      <c r="E37" s="89" t="s">
        <v>73</v>
      </c>
      <c r="F37" s="90" t="n">
        <v>175.44</v>
      </c>
      <c r="G37" s="90" t="n">
        <v>1.75</v>
      </c>
      <c r="H37" s="91" t="n">
        <f aca="false">F37*D37</f>
        <v>112288.6176</v>
      </c>
      <c r="I37" s="91" t="n">
        <f aca="false">G37*D37</f>
        <v>1120.07</v>
      </c>
      <c r="J37" s="91" t="n">
        <f aca="false">SUM(I37+H37)</f>
        <v>113408.6876</v>
      </c>
      <c r="K37" s="90" t="n">
        <f aca="false">J37*1.27</f>
        <v>144029.033252</v>
      </c>
      <c r="L37" s="83" t="s">
        <v>74</v>
      </c>
    </row>
    <row r="38" s="39" customFormat="true" ht="19.5" hidden="false" customHeight="false" outlineLevel="0" collapsed="false">
      <c r="A38" s="68" t="s">
        <v>77</v>
      </c>
      <c r="B38" s="68"/>
      <c r="C38" s="68"/>
      <c r="D38" s="68"/>
      <c r="E38" s="68"/>
      <c r="F38" s="68"/>
      <c r="G38" s="68"/>
      <c r="H38" s="68"/>
      <c r="I38" s="68"/>
      <c r="J38" s="68"/>
      <c r="K38" s="69" t="n">
        <f aca="false">SUM(K30:K37)</f>
        <v>405466.703631624</v>
      </c>
      <c r="L38" s="69"/>
      <c r="M38" s="70" t="n">
        <f aca="false">K38</f>
        <v>405466.703631624</v>
      </c>
    </row>
    <row r="39" s="39" customFormat="true" ht="18.75" hidden="false" customHeight="true" outlineLevel="0" collapsed="false">
      <c r="A39" s="92" t="n">
        <v>3</v>
      </c>
      <c r="B39" s="93"/>
      <c r="C39" s="73" t="s">
        <v>78</v>
      </c>
      <c r="D39" s="73"/>
      <c r="E39" s="73"/>
      <c r="F39" s="73"/>
      <c r="G39" s="73"/>
      <c r="H39" s="73"/>
      <c r="I39" s="73"/>
      <c r="J39" s="73"/>
      <c r="K39" s="73"/>
      <c r="L39" s="73"/>
      <c r="M39" s="70"/>
    </row>
    <row r="40" s="39" customFormat="true" ht="18.75" hidden="false" customHeight="false" outlineLevel="0" collapsed="false">
      <c r="A40" s="74" t="s">
        <v>79</v>
      </c>
      <c r="B40" s="75"/>
      <c r="C40" s="84" t="s">
        <v>80</v>
      </c>
      <c r="D40" s="80" t="n">
        <f aca="false">2810.32*1.8</f>
        <v>5058.576</v>
      </c>
      <c r="E40" s="85" t="s">
        <v>37</v>
      </c>
      <c r="F40" s="81" t="n">
        <v>0</v>
      </c>
      <c r="G40" s="81" t="n">
        <v>1.68</v>
      </c>
      <c r="H40" s="82" t="n">
        <f aca="false">F40*D40</f>
        <v>0</v>
      </c>
      <c r="I40" s="82" t="n">
        <f aca="false">G40*D40</f>
        <v>8498.40768</v>
      </c>
      <c r="J40" s="82" t="n">
        <f aca="false">SUM(I40+H40)</f>
        <v>8498.40768</v>
      </c>
      <c r="K40" s="81" t="n">
        <f aca="false">J40*1.27</f>
        <v>10792.9777536</v>
      </c>
      <c r="L40" s="94" t="s">
        <v>81</v>
      </c>
      <c r="M40" s="70"/>
    </row>
    <row r="41" s="39" customFormat="true" ht="37.5" hidden="false" customHeight="false" outlineLevel="0" collapsed="false">
      <c r="A41" s="74" t="s">
        <v>82</v>
      </c>
      <c r="B41" s="95"/>
      <c r="C41" s="62" t="s">
        <v>83</v>
      </c>
      <c r="D41" s="80" t="n">
        <f aca="false">(244.57+20*2.2)*1.8*0.1*1.2</f>
        <v>62.33112</v>
      </c>
      <c r="E41" s="77" t="s">
        <v>52</v>
      </c>
      <c r="F41" s="81" t="n">
        <v>35.94</v>
      </c>
      <c r="G41" s="81" t="n">
        <v>20.16</v>
      </c>
      <c r="H41" s="82" t="n">
        <f aca="false">F41*D41</f>
        <v>2240.1804528</v>
      </c>
      <c r="I41" s="82" t="n">
        <f aca="false">G41*D41</f>
        <v>1256.5953792</v>
      </c>
      <c r="J41" s="82" t="n">
        <f aca="false">SUM(I41+H41)</f>
        <v>3496.775832</v>
      </c>
      <c r="K41" s="81" t="n">
        <f aca="false">J41*1.27</f>
        <v>4440.90530664</v>
      </c>
      <c r="L41" s="94" t="s">
        <v>84</v>
      </c>
      <c r="M41" s="70"/>
    </row>
    <row r="42" s="39" customFormat="true" ht="18.75" hidden="false" customHeight="false" outlineLevel="0" collapsed="false">
      <c r="A42" s="74" t="s">
        <v>85</v>
      </c>
      <c r="B42" s="96"/>
      <c r="C42" s="84" t="s">
        <v>86</v>
      </c>
      <c r="D42" s="80" t="n">
        <f aca="false">D40</f>
        <v>5058.576</v>
      </c>
      <c r="E42" s="85" t="s">
        <v>37</v>
      </c>
      <c r="F42" s="81" t="n">
        <v>0</v>
      </c>
      <c r="G42" s="81" t="n">
        <v>2.21</v>
      </c>
      <c r="H42" s="82" t="n">
        <f aca="false">F42*D42</f>
        <v>0</v>
      </c>
      <c r="I42" s="82" t="n">
        <f aca="false">G42*D42</f>
        <v>11179.45296</v>
      </c>
      <c r="J42" s="82" t="n">
        <f aca="false">SUM(I42+H42)</f>
        <v>11179.45296</v>
      </c>
      <c r="K42" s="81" t="n">
        <f aca="false">J42*1.27</f>
        <v>14197.9052592</v>
      </c>
      <c r="L42" s="94" t="s">
        <v>87</v>
      </c>
      <c r="M42" s="70"/>
    </row>
    <row r="43" s="39" customFormat="true" ht="18.75" hidden="false" customHeight="false" outlineLevel="0" collapsed="false">
      <c r="A43" s="74" t="s">
        <v>88</v>
      </c>
      <c r="B43" s="96"/>
      <c r="C43" s="84" t="s">
        <v>89</v>
      </c>
      <c r="D43" s="80" t="n">
        <f aca="false">D44*0.04</f>
        <v>134.912</v>
      </c>
      <c r="E43" s="77" t="s">
        <v>52</v>
      </c>
      <c r="F43" s="81" t="n">
        <v>138.55</v>
      </c>
      <c r="G43" s="81" t="n">
        <v>13.44</v>
      </c>
      <c r="H43" s="82" t="n">
        <f aca="false">F43*D43</f>
        <v>18692.0576</v>
      </c>
      <c r="I43" s="82" t="n">
        <f aca="false">G43*D43</f>
        <v>1813.21728</v>
      </c>
      <c r="J43" s="82" t="n">
        <f aca="false">SUM(I43+H43)</f>
        <v>20505.27488</v>
      </c>
      <c r="K43" s="81" t="n">
        <f aca="false">J43*1.27</f>
        <v>26041.6990976</v>
      </c>
      <c r="L43" s="94" t="s">
        <v>90</v>
      </c>
      <c r="M43" s="70"/>
    </row>
    <row r="44" s="39" customFormat="true" ht="56.25" hidden="false" customHeight="false" outlineLevel="0" collapsed="false">
      <c r="A44" s="74" t="s">
        <v>91</v>
      </c>
      <c r="B44" s="96"/>
      <c r="C44" s="62" t="s">
        <v>92</v>
      </c>
      <c r="D44" s="80" t="n">
        <v>3372.8</v>
      </c>
      <c r="E44" s="85" t="s">
        <v>37</v>
      </c>
      <c r="F44" s="81" t="n">
        <v>23.2</v>
      </c>
      <c r="G44" s="81" t="n">
        <v>6.97</v>
      </c>
      <c r="H44" s="82" t="n">
        <f aca="false">F44*D44</f>
        <v>78248.96</v>
      </c>
      <c r="I44" s="82" t="n">
        <f aca="false">G44*D44</f>
        <v>23508.416</v>
      </c>
      <c r="J44" s="82" t="n">
        <f aca="false">SUM(I44+H44)</f>
        <v>101757.376</v>
      </c>
      <c r="K44" s="81" t="n">
        <f aca="false">J44*1.27</f>
        <v>129231.86752</v>
      </c>
      <c r="L44" s="94" t="s">
        <v>93</v>
      </c>
      <c r="M44" s="70"/>
    </row>
    <row r="45" s="39" customFormat="true" ht="37.5" hidden="false" customHeight="false" outlineLevel="0" collapsed="false">
      <c r="A45" s="74" t="s">
        <v>94</v>
      </c>
      <c r="B45" s="97"/>
      <c r="C45" s="62" t="s">
        <v>95</v>
      </c>
      <c r="D45" s="80" t="n">
        <f aca="false">D46*0.15*0.2</f>
        <v>6.2745</v>
      </c>
      <c r="E45" s="77" t="s">
        <v>52</v>
      </c>
      <c r="F45" s="81" t="n">
        <v>0</v>
      </c>
      <c r="G45" s="81" t="n">
        <v>16.13</v>
      </c>
      <c r="H45" s="82" t="n">
        <f aca="false">F45*D45</f>
        <v>0</v>
      </c>
      <c r="I45" s="82" t="n">
        <f aca="false">G45*D45</f>
        <v>101.207685</v>
      </c>
      <c r="J45" s="82" t="n">
        <f aca="false">SUM(I45+H45)</f>
        <v>101.207685</v>
      </c>
      <c r="K45" s="81" t="n">
        <f aca="false">J45*1.27</f>
        <v>128.53375995</v>
      </c>
      <c r="L45" s="94" t="s">
        <v>96</v>
      </c>
      <c r="M45" s="70"/>
    </row>
    <row r="46" s="39" customFormat="true" ht="57" hidden="false" customHeight="false" outlineLevel="0" collapsed="false">
      <c r="A46" s="98" t="s">
        <v>97</v>
      </c>
      <c r="B46" s="99"/>
      <c r="C46" s="62" t="s">
        <v>98</v>
      </c>
      <c r="D46" s="63" t="n">
        <f aca="false">244.57-35.42</f>
        <v>209.15</v>
      </c>
      <c r="E46" s="64" t="s">
        <v>65</v>
      </c>
      <c r="F46" s="100" t="n">
        <v>27.7</v>
      </c>
      <c r="G46" s="100" t="n">
        <v>13.41</v>
      </c>
      <c r="H46" s="101" t="n">
        <f aca="false">F46*D46</f>
        <v>5793.455</v>
      </c>
      <c r="I46" s="101" t="n">
        <f aca="false">G46*D46</f>
        <v>2804.7015</v>
      </c>
      <c r="J46" s="101" t="n">
        <f aca="false">SUM(I46+H46)</f>
        <v>8598.1565</v>
      </c>
      <c r="K46" s="100" t="n">
        <f aca="false">J46*1.27</f>
        <v>10919.658755</v>
      </c>
      <c r="L46" s="102" t="s">
        <v>99</v>
      </c>
      <c r="M46" s="70"/>
    </row>
    <row r="47" s="39" customFormat="true" ht="19.5" hidden="false" customHeight="false" outlineLevel="0" collapsed="false">
      <c r="A47" s="103" t="s">
        <v>100</v>
      </c>
      <c r="B47" s="103"/>
      <c r="C47" s="103"/>
      <c r="D47" s="103"/>
      <c r="E47" s="103"/>
      <c r="F47" s="103"/>
      <c r="G47" s="103"/>
      <c r="H47" s="103"/>
      <c r="I47" s="103"/>
      <c r="J47" s="103"/>
      <c r="K47" s="69" t="n">
        <f aca="false">SUM(K40:K46)</f>
        <v>195753.54745199</v>
      </c>
      <c r="L47" s="69"/>
      <c r="M47" s="70" t="n">
        <f aca="false">K47</f>
        <v>195753.54745199</v>
      </c>
    </row>
    <row r="48" s="39" customFormat="true" ht="37.5" hidden="false" customHeight="false" outlineLevel="0" collapsed="false">
      <c r="A48" s="92" t="n">
        <v>4</v>
      </c>
      <c r="B48" s="93"/>
      <c r="C48" s="73" t="s">
        <v>101</v>
      </c>
      <c r="D48" s="104"/>
      <c r="E48" s="92"/>
      <c r="F48" s="104"/>
      <c r="G48" s="104"/>
      <c r="H48" s="104"/>
      <c r="I48" s="104"/>
      <c r="J48" s="104"/>
      <c r="K48" s="104"/>
      <c r="L48" s="73"/>
      <c r="M48" s="70"/>
    </row>
    <row r="49" s="39" customFormat="true" ht="18.75" hidden="false" customHeight="false" outlineLevel="0" collapsed="false">
      <c r="A49" s="105" t="s">
        <v>102</v>
      </c>
      <c r="B49" s="31"/>
      <c r="C49" s="84" t="s">
        <v>103</v>
      </c>
      <c r="D49" s="80" t="n">
        <f aca="false">16*2.2*0.1*0.15</f>
        <v>0.528</v>
      </c>
      <c r="E49" s="77" t="s">
        <v>52</v>
      </c>
      <c r="F49" s="100" t="n">
        <v>11.76</v>
      </c>
      <c r="G49" s="100" t="n">
        <v>79.09</v>
      </c>
      <c r="H49" s="100" t="n">
        <f aca="false">F49*D49</f>
        <v>6.20928</v>
      </c>
      <c r="I49" s="100" t="n">
        <f aca="false">G49*D49</f>
        <v>41.75952</v>
      </c>
      <c r="J49" s="100" t="n">
        <f aca="false">SUM(I49+H49)</f>
        <v>47.9688</v>
      </c>
      <c r="K49" s="100" t="n">
        <f aca="false">J49*1.27</f>
        <v>60.920376</v>
      </c>
      <c r="L49" s="83" t="s">
        <v>104</v>
      </c>
      <c r="M49" s="70"/>
    </row>
    <row r="50" s="39" customFormat="true" ht="18.75" hidden="false" customHeight="false" outlineLevel="0" collapsed="false">
      <c r="A50" s="105" t="s">
        <v>105</v>
      </c>
      <c r="B50" s="75"/>
      <c r="C50" s="84" t="s">
        <v>80</v>
      </c>
      <c r="D50" s="80" t="n">
        <f aca="false">37*2.04</f>
        <v>75.48</v>
      </c>
      <c r="E50" s="85" t="s">
        <v>37</v>
      </c>
      <c r="F50" s="81" t="n">
        <v>0</v>
      </c>
      <c r="G50" s="81" t="n">
        <v>1.68</v>
      </c>
      <c r="H50" s="82" t="n">
        <f aca="false">F50*D50</f>
        <v>0</v>
      </c>
      <c r="I50" s="82" t="n">
        <f aca="false">G50*D50</f>
        <v>126.8064</v>
      </c>
      <c r="J50" s="82" t="n">
        <f aca="false">SUM(I50+H50)</f>
        <v>126.8064</v>
      </c>
      <c r="K50" s="81" t="n">
        <f aca="false">J50*1.27</f>
        <v>161.044128</v>
      </c>
      <c r="L50" s="94" t="s">
        <v>81</v>
      </c>
      <c r="M50" s="70"/>
    </row>
    <row r="51" s="39" customFormat="true" ht="18.75" hidden="false" customHeight="false" outlineLevel="0" collapsed="false">
      <c r="A51" s="105" t="s">
        <v>106</v>
      </c>
      <c r="B51" s="96"/>
      <c r="C51" s="84" t="s">
        <v>86</v>
      </c>
      <c r="D51" s="80" t="n">
        <f aca="false">D50</f>
        <v>75.48</v>
      </c>
      <c r="E51" s="85" t="s">
        <v>37</v>
      </c>
      <c r="F51" s="81" t="n">
        <v>0</v>
      </c>
      <c r="G51" s="81" t="n">
        <v>2.21</v>
      </c>
      <c r="H51" s="82" t="n">
        <f aca="false">F51*D51</f>
        <v>0</v>
      </c>
      <c r="I51" s="82" t="n">
        <f aca="false">G51*D51</f>
        <v>166.8108</v>
      </c>
      <c r="J51" s="82" t="n">
        <f aca="false">SUM(I51+H51)</f>
        <v>166.8108</v>
      </c>
      <c r="K51" s="81" t="n">
        <f aca="false">J51*1.27</f>
        <v>211.849716</v>
      </c>
      <c r="L51" s="94" t="s">
        <v>87</v>
      </c>
      <c r="M51" s="70"/>
    </row>
    <row r="52" s="39" customFormat="true" ht="18.75" hidden="false" customHeight="false" outlineLevel="0" collapsed="false">
      <c r="A52" s="60" t="s">
        <v>107</v>
      </c>
      <c r="B52" s="96"/>
      <c r="C52" s="62" t="s">
        <v>89</v>
      </c>
      <c r="D52" s="63" t="n">
        <f aca="false">D51*0.04</f>
        <v>3.0192</v>
      </c>
      <c r="E52" s="77" t="s">
        <v>52</v>
      </c>
      <c r="F52" s="100" t="n">
        <v>138.55</v>
      </c>
      <c r="G52" s="100" t="n">
        <v>13.44</v>
      </c>
      <c r="H52" s="101" t="n">
        <f aca="false">F52*D52</f>
        <v>418.31016</v>
      </c>
      <c r="I52" s="101" t="n">
        <f aca="false">G52*D52</f>
        <v>40.578048</v>
      </c>
      <c r="J52" s="101" t="n">
        <f aca="false">SUM(I52+H52)</f>
        <v>458.888208</v>
      </c>
      <c r="K52" s="100" t="n">
        <f aca="false">J52*1.27</f>
        <v>582.78802416</v>
      </c>
      <c r="L52" s="102" t="s">
        <v>90</v>
      </c>
      <c r="M52" s="70"/>
    </row>
    <row r="53" s="39" customFormat="true" ht="56.25" hidden="false" customHeight="false" outlineLevel="0" collapsed="false">
      <c r="A53" s="105" t="s">
        <v>108</v>
      </c>
      <c r="B53" s="106"/>
      <c r="C53" s="84" t="s">
        <v>109</v>
      </c>
      <c r="D53" s="80" t="n">
        <f aca="false">D51</f>
        <v>75.48</v>
      </c>
      <c r="E53" s="85" t="s">
        <v>37</v>
      </c>
      <c r="F53" s="81" t="n">
        <v>15.8</v>
      </c>
      <c r="G53" s="81" t="n">
        <v>9.99</v>
      </c>
      <c r="H53" s="82" t="n">
        <f aca="false">F53*D53</f>
        <v>1192.584</v>
      </c>
      <c r="I53" s="82" t="n">
        <f aca="false">G53*D53</f>
        <v>754.0452</v>
      </c>
      <c r="J53" s="82" t="n">
        <f aca="false">SUM(I53+H53)</f>
        <v>1946.6292</v>
      </c>
      <c r="K53" s="81" t="n">
        <f aca="false">J53*1.27</f>
        <v>2472.219084</v>
      </c>
      <c r="L53" s="94" t="s">
        <v>110</v>
      </c>
      <c r="M53" s="70"/>
    </row>
    <row r="54" s="39" customFormat="true" ht="38.25" hidden="false" customHeight="false" outlineLevel="0" collapsed="false">
      <c r="A54" s="60" t="s">
        <v>111</v>
      </c>
      <c r="B54" s="99"/>
      <c r="C54" s="62" t="s">
        <v>112</v>
      </c>
      <c r="D54" s="63" t="n">
        <f aca="false">(0.2*1.2)*37</f>
        <v>8.88</v>
      </c>
      <c r="E54" s="64" t="s">
        <v>37</v>
      </c>
      <c r="F54" s="100" t="n">
        <v>54.53</v>
      </c>
      <c r="G54" s="100" t="n">
        <v>4.47</v>
      </c>
      <c r="H54" s="101" t="n">
        <f aca="false">F54*D54</f>
        <v>484.2264</v>
      </c>
      <c r="I54" s="101" t="n">
        <f aca="false">G54*D54</f>
        <v>39.6936</v>
      </c>
      <c r="J54" s="101" t="n">
        <f aca="false">SUM(I54+H54)</f>
        <v>523.92</v>
      </c>
      <c r="K54" s="100" t="n">
        <f aca="false">J54*1.27</f>
        <v>665.3784</v>
      </c>
      <c r="L54" s="102" t="s">
        <v>113</v>
      </c>
      <c r="M54" s="70"/>
    </row>
    <row r="55" s="39" customFormat="true" ht="19.5" hidden="false" customHeight="false" outlineLevel="0" collapsed="false">
      <c r="A55" s="68" t="s">
        <v>114</v>
      </c>
      <c r="B55" s="68"/>
      <c r="C55" s="68"/>
      <c r="D55" s="68"/>
      <c r="E55" s="68"/>
      <c r="F55" s="68"/>
      <c r="G55" s="68"/>
      <c r="H55" s="68"/>
      <c r="I55" s="68"/>
      <c r="J55" s="68"/>
      <c r="K55" s="69" t="n">
        <f aca="false">SUM(K49:K54)</f>
        <v>4154.19972816</v>
      </c>
      <c r="L55" s="69"/>
      <c r="M55" s="70" t="n">
        <f aca="false">K55</f>
        <v>4154.19972816</v>
      </c>
    </row>
    <row r="56" s="39" customFormat="true" ht="18.75" hidden="false" customHeight="false" outlineLevel="0" collapsed="false">
      <c r="A56" s="71" t="n">
        <v>5</v>
      </c>
      <c r="B56" s="72"/>
      <c r="C56" s="107" t="s">
        <v>115</v>
      </c>
      <c r="D56" s="108"/>
      <c r="E56" s="71"/>
      <c r="F56" s="108"/>
      <c r="G56" s="108"/>
      <c r="H56" s="108"/>
      <c r="I56" s="108"/>
      <c r="J56" s="108"/>
      <c r="K56" s="108"/>
      <c r="L56" s="107"/>
    </row>
    <row r="57" s="39" customFormat="true" ht="18.75" hidden="false" customHeight="false" outlineLevel="0" collapsed="false">
      <c r="A57" s="74" t="s">
        <v>116</v>
      </c>
      <c r="B57" s="106"/>
      <c r="C57" s="76" t="s">
        <v>117</v>
      </c>
      <c r="D57" s="109"/>
      <c r="E57" s="74"/>
      <c r="F57" s="109"/>
      <c r="G57" s="109"/>
      <c r="H57" s="109"/>
      <c r="I57" s="109"/>
      <c r="J57" s="109"/>
      <c r="K57" s="109"/>
      <c r="L57" s="76"/>
      <c r="M57" s="70"/>
    </row>
    <row r="58" s="39" customFormat="true" ht="18.75" hidden="false" customHeight="false" outlineLevel="0" collapsed="false">
      <c r="A58" s="77" t="s">
        <v>118</v>
      </c>
      <c r="B58" s="106"/>
      <c r="C58" s="79" t="s">
        <v>119</v>
      </c>
      <c r="D58" s="80" t="n">
        <v>13</v>
      </c>
      <c r="E58" s="77" t="s">
        <v>120</v>
      </c>
      <c r="F58" s="81" t="n">
        <v>106</v>
      </c>
      <c r="G58" s="81" t="n">
        <v>0</v>
      </c>
      <c r="H58" s="82" t="n">
        <f aca="false">F58*D58</f>
        <v>1378</v>
      </c>
      <c r="I58" s="82" t="n">
        <f aca="false">G58*D58</f>
        <v>0</v>
      </c>
      <c r="J58" s="82" t="n">
        <f aca="false">SUM(I58+H58)</f>
        <v>1378</v>
      </c>
      <c r="K58" s="81" t="n">
        <f aca="false">J58*1.27</f>
        <v>1750.06</v>
      </c>
      <c r="L58" s="83" t="s">
        <v>121</v>
      </c>
      <c r="M58" s="70"/>
    </row>
    <row r="59" s="39" customFormat="true" ht="18.75" hidden="false" customHeight="false" outlineLevel="0" collapsed="false">
      <c r="A59" s="77" t="s">
        <v>122</v>
      </c>
      <c r="B59" s="106"/>
      <c r="C59" s="79" t="s">
        <v>123</v>
      </c>
      <c r="D59" s="80" t="n">
        <v>13</v>
      </c>
      <c r="E59" s="77" t="s">
        <v>120</v>
      </c>
      <c r="F59" s="81" t="n">
        <v>266</v>
      </c>
      <c r="G59" s="81" t="n">
        <v>0</v>
      </c>
      <c r="H59" s="82" t="n">
        <f aca="false">F59*D59</f>
        <v>3458</v>
      </c>
      <c r="I59" s="82" t="n">
        <f aca="false">G59*D59</f>
        <v>0</v>
      </c>
      <c r="J59" s="82" t="n">
        <f aca="false">SUM(I59+H59)</f>
        <v>3458</v>
      </c>
      <c r="K59" s="81" t="n">
        <f aca="false">J59*1.27</f>
        <v>4391.66</v>
      </c>
      <c r="L59" s="83" t="s">
        <v>121</v>
      </c>
      <c r="M59" s="70"/>
    </row>
    <row r="60" s="39" customFormat="true" ht="18.75" hidden="false" customHeight="false" outlineLevel="0" collapsed="false">
      <c r="A60" s="77" t="s">
        <v>124</v>
      </c>
      <c r="B60" s="106"/>
      <c r="C60" s="79" t="s">
        <v>125</v>
      </c>
      <c r="D60" s="80" t="n">
        <v>13</v>
      </c>
      <c r="E60" s="77" t="s">
        <v>120</v>
      </c>
      <c r="F60" s="81" t="n">
        <v>266</v>
      </c>
      <c r="G60" s="81" t="n">
        <v>0</v>
      </c>
      <c r="H60" s="82" t="n">
        <f aca="false">F60*D60</f>
        <v>3458</v>
      </c>
      <c r="I60" s="82" t="n">
        <f aca="false">G60*D60</f>
        <v>0</v>
      </c>
      <c r="J60" s="82" t="n">
        <f aca="false">SUM(I60+H60)</f>
        <v>3458</v>
      </c>
      <c r="K60" s="81" t="n">
        <f aca="false">J60*1.27</f>
        <v>4391.66</v>
      </c>
      <c r="L60" s="83" t="s">
        <v>121</v>
      </c>
      <c r="M60" s="70"/>
    </row>
    <row r="61" s="39" customFormat="true" ht="18.75" hidden="false" customHeight="true" outlineLevel="0" collapsed="false">
      <c r="A61" s="74" t="s">
        <v>126</v>
      </c>
      <c r="B61" s="106"/>
      <c r="C61" s="76" t="s">
        <v>127</v>
      </c>
      <c r="D61" s="76"/>
      <c r="E61" s="76"/>
      <c r="F61" s="76"/>
      <c r="G61" s="76"/>
      <c r="H61" s="76"/>
      <c r="I61" s="76"/>
      <c r="J61" s="76"/>
      <c r="K61" s="76"/>
      <c r="L61" s="76"/>
      <c r="M61" s="70"/>
    </row>
    <row r="62" s="39" customFormat="true" ht="18.75" hidden="false" customHeight="false" outlineLevel="0" collapsed="false">
      <c r="A62" s="77" t="s">
        <v>128</v>
      </c>
      <c r="B62" s="106"/>
      <c r="C62" s="79" t="s">
        <v>129</v>
      </c>
      <c r="D62" s="80" t="n">
        <v>13</v>
      </c>
      <c r="E62" s="77" t="s">
        <v>120</v>
      </c>
      <c r="F62" s="81" t="n">
        <v>53</v>
      </c>
      <c r="G62" s="81" t="n">
        <v>0</v>
      </c>
      <c r="H62" s="82" t="n">
        <f aca="false">F62*D62</f>
        <v>689</v>
      </c>
      <c r="I62" s="82" t="n">
        <f aca="false">G62*D62</f>
        <v>0</v>
      </c>
      <c r="J62" s="82" t="n">
        <f aca="false">SUM(I62+H62)</f>
        <v>689</v>
      </c>
      <c r="K62" s="81" t="n">
        <f aca="false">J62*1.27</f>
        <v>875.03</v>
      </c>
      <c r="L62" s="83" t="s">
        <v>121</v>
      </c>
      <c r="M62" s="70"/>
    </row>
    <row r="63" s="39" customFormat="true" ht="18.75" hidden="false" customHeight="false" outlineLevel="0" collapsed="false">
      <c r="A63" s="77" t="s">
        <v>130</v>
      </c>
      <c r="B63" s="106"/>
      <c r="C63" s="79" t="s">
        <v>131</v>
      </c>
      <c r="D63" s="80" t="n">
        <v>13</v>
      </c>
      <c r="E63" s="77" t="s">
        <v>120</v>
      </c>
      <c r="F63" s="81" t="n">
        <v>40</v>
      </c>
      <c r="G63" s="81" t="n">
        <v>0</v>
      </c>
      <c r="H63" s="82" t="n">
        <f aca="false">F63*D63</f>
        <v>520</v>
      </c>
      <c r="I63" s="82" t="n">
        <f aca="false">G63*D63</f>
        <v>0</v>
      </c>
      <c r="J63" s="82" t="n">
        <f aca="false">SUM(I63+H63)</f>
        <v>520</v>
      </c>
      <c r="K63" s="81" t="n">
        <f aca="false">J63*1.27</f>
        <v>660.4</v>
      </c>
      <c r="L63" s="83" t="s">
        <v>121</v>
      </c>
      <c r="M63" s="70"/>
    </row>
    <row r="64" s="39" customFormat="true" ht="18.75" hidden="false" customHeight="false" outlineLevel="0" collapsed="false">
      <c r="A64" s="77" t="s">
        <v>132</v>
      </c>
      <c r="B64" s="106"/>
      <c r="C64" s="79" t="s">
        <v>133</v>
      </c>
      <c r="D64" s="80" t="n">
        <v>13</v>
      </c>
      <c r="E64" s="77" t="s">
        <v>120</v>
      </c>
      <c r="F64" s="81" t="n">
        <v>174</v>
      </c>
      <c r="G64" s="81" t="n">
        <v>0</v>
      </c>
      <c r="H64" s="82" t="n">
        <f aca="false">F64*D64</f>
        <v>2262</v>
      </c>
      <c r="I64" s="82" t="n">
        <f aca="false">G64*D64</f>
        <v>0</v>
      </c>
      <c r="J64" s="82" t="n">
        <f aca="false">SUM(I64+H64)</f>
        <v>2262</v>
      </c>
      <c r="K64" s="81" t="n">
        <f aca="false">J64*1.27</f>
        <v>2872.74</v>
      </c>
      <c r="L64" s="83" t="s">
        <v>121</v>
      </c>
      <c r="M64" s="70"/>
    </row>
    <row r="65" s="39" customFormat="true" ht="18.75" hidden="false" customHeight="true" outlineLevel="0" collapsed="false">
      <c r="A65" s="74" t="s">
        <v>134</v>
      </c>
      <c r="B65" s="106"/>
      <c r="C65" s="76" t="s">
        <v>135</v>
      </c>
      <c r="D65" s="76"/>
      <c r="E65" s="76"/>
      <c r="F65" s="76"/>
      <c r="G65" s="76"/>
      <c r="H65" s="76"/>
      <c r="I65" s="76"/>
      <c r="J65" s="76"/>
      <c r="K65" s="76"/>
      <c r="L65" s="76"/>
      <c r="M65" s="70"/>
    </row>
    <row r="66" s="39" customFormat="true" ht="19.5" hidden="false" customHeight="false" outlineLevel="0" collapsed="false">
      <c r="A66" s="110" t="s">
        <v>136</v>
      </c>
      <c r="B66" s="99"/>
      <c r="C66" s="111" t="s">
        <v>137</v>
      </c>
      <c r="D66" s="63" t="n">
        <v>24</v>
      </c>
      <c r="E66" s="110" t="s">
        <v>138</v>
      </c>
      <c r="F66" s="100" t="n">
        <f aca="false">8.12+(100*4.06)/24</f>
        <v>25.0366666666667</v>
      </c>
      <c r="G66" s="100" t="n">
        <f aca="false">13.73</f>
        <v>13.73</v>
      </c>
      <c r="H66" s="101" t="n">
        <f aca="false">F66*D66</f>
        <v>600.88</v>
      </c>
      <c r="I66" s="101" t="n">
        <f aca="false">G66*D66</f>
        <v>329.52</v>
      </c>
      <c r="J66" s="101" t="n">
        <f aca="false">SUM(I66+H66)</f>
        <v>930.4</v>
      </c>
      <c r="K66" s="100" t="n">
        <f aca="false">J66*1.27</f>
        <v>1181.608</v>
      </c>
      <c r="L66" s="67" t="s">
        <v>139</v>
      </c>
      <c r="M66" s="70"/>
    </row>
    <row r="67" s="39" customFormat="true" ht="19.5" hidden="false" customHeight="false" outlineLevel="0" collapsed="false">
      <c r="A67" s="103" t="s">
        <v>140</v>
      </c>
      <c r="B67" s="103"/>
      <c r="C67" s="103"/>
      <c r="D67" s="103"/>
      <c r="E67" s="103"/>
      <c r="F67" s="103"/>
      <c r="G67" s="103"/>
      <c r="H67" s="103"/>
      <c r="I67" s="103"/>
      <c r="J67" s="103"/>
      <c r="K67" s="69" t="n">
        <f aca="false">SUM(K66,K62:K64,K58:K60)</f>
        <v>16123.158</v>
      </c>
      <c r="L67" s="69"/>
      <c r="M67" s="70" t="n">
        <f aca="false">K67</f>
        <v>16123.158</v>
      </c>
    </row>
    <row r="68" s="39" customFormat="true" ht="18.75" hidden="false" customHeight="true" outlineLevel="0" collapsed="false">
      <c r="A68" s="92" t="n">
        <v>6</v>
      </c>
      <c r="B68" s="93"/>
      <c r="C68" s="73" t="s">
        <v>141</v>
      </c>
      <c r="D68" s="73"/>
      <c r="E68" s="73"/>
      <c r="F68" s="73"/>
      <c r="G68" s="73"/>
      <c r="H68" s="73"/>
      <c r="I68" s="73"/>
      <c r="J68" s="73"/>
      <c r="K68" s="73"/>
      <c r="L68" s="73"/>
    </row>
    <row r="69" s="39" customFormat="true" ht="18.75" hidden="false" customHeight="true" outlineLevel="0" collapsed="false">
      <c r="A69" s="51" t="s">
        <v>142</v>
      </c>
      <c r="B69" s="75" t="s">
        <v>143</v>
      </c>
      <c r="C69" s="59" t="s">
        <v>144</v>
      </c>
      <c r="D69" s="59"/>
      <c r="E69" s="59"/>
      <c r="F69" s="59"/>
      <c r="G69" s="59"/>
      <c r="H69" s="59"/>
      <c r="I69" s="59"/>
      <c r="J69" s="59"/>
      <c r="K69" s="59"/>
      <c r="L69" s="59"/>
    </row>
    <row r="70" s="39" customFormat="true" ht="18.75" hidden="false" customHeight="true" outlineLevel="0" collapsed="false">
      <c r="A70" s="112" t="s">
        <v>145</v>
      </c>
      <c r="B70" s="113" t="s">
        <v>146</v>
      </c>
      <c r="C70" s="114" t="s">
        <v>147</v>
      </c>
      <c r="D70" s="114"/>
      <c r="E70" s="114"/>
      <c r="F70" s="114"/>
      <c r="G70" s="114"/>
      <c r="H70" s="114"/>
      <c r="I70" s="114"/>
      <c r="J70" s="114"/>
      <c r="K70" s="114"/>
      <c r="L70" s="114"/>
    </row>
    <row r="71" s="39" customFormat="true" ht="18.75" hidden="false" customHeight="false" outlineLevel="0" collapsed="false">
      <c r="A71" s="77" t="s">
        <v>148</v>
      </c>
      <c r="B71" s="75"/>
      <c r="C71" s="79" t="s">
        <v>149</v>
      </c>
      <c r="D71" s="80" t="n">
        <v>9</v>
      </c>
      <c r="E71" s="85" t="s">
        <v>120</v>
      </c>
      <c r="F71" s="81" t="n">
        <v>200.51</v>
      </c>
      <c r="G71" s="81" t="n">
        <v>11.58</v>
      </c>
      <c r="H71" s="82" t="n">
        <f aca="false">F71*D71</f>
        <v>1804.59</v>
      </c>
      <c r="I71" s="82" t="n">
        <f aca="false">G71*D71</f>
        <v>104.22</v>
      </c>
      <c r="J71" s="82" t="n">
        <f aca="false">SUM(I71+H71)</f>
        <v>1908.81</v>
      </c>
      <c r="K71" s="81" t="n">
        <f aca="false">J71*1.27</f>
        <v>2424.1887</v>
      </c>
      <c r="L71" s="83" t="s">
        <v>150</v>
      </c>
    </row>
    <row r="72" s="39" customFormat="true" ht="37.5" hidden="false" customHeight="false" outlineLevel="0" collapsed="false">
      <c r="A72" s="77" t="s">
        <v>151</v>
      </c>
      <c r="B72" s="75"/>
      <c r="C72" s="79" t="s">
        <v>152</v>
      </c>
      <c r="D72" s="80" t="n">
        <v>9</v>
      </c>
      <c r="E72" s="85" t="s">
        <v>120</v>
      </c>
      <c r="F72" s="81" t="n">
        <v>20.29</v>
      </c>
      <c r="G72" s="81" t="n">
        <v>9.37</v>
      </c>
      <c r="H72" s="82" t="n">
        <f aca="false">F72*D72</f>
        <v>182.61</v>
      </c>
      <c r="I72" s="82" t="n">
        <f aca="false">G72*D72</f>
        <v>84.33</v>
      </c>
      <c r="J72" s="82" t="n">
        <f aca="false">SUM(I72+H72)</f>
        <v>266.94</v>
      </c>
      <c r="K72" s="81" t="n">
        <f aca="false">J72*1.27</f>
        <v>339.0138</v>
      </c>
      <c r="L72" s="83" t="s">
        <v>153</v>
      </c>
    </row>
    <row r="73" s="39" customFormat="true" ht="18.75" hidden="false" customHeight="true" outlineLevel="0" collapsed="false">
      <c r="A73" s="112" t="s">
        <v>154</v>
      </c>
      <c r="B73" s="113"/>
      <c r="C73" s="114" t="s">
        <v>155</v>
      </c>
      <c r="D73" s="114"/>
      <c r="E73" s="114"/>
      <c r="F73" s="114"/>
      <c r="G73" s="114"/>
      <c r="H73" s="114"/>
      <c r="I73" s="114"/>
      <c r="J73" s="114"/>
      <c r="K73" s="114"/>
      <c r="L73" s="114"/>
    </row>
    <row r="74" s="39" customFormat="true" ht="18.75" hidden="false" customHeight="false" outlineLevel="0" collapsed="false">
      <c r="A74" s="77" t="s">
        <v>156</v>
      </c>
      <c r="B74" s="75"/>
      <c r="C74" s="79" t="s">
        <v>149</v>
      </c>
      <c r="D74" s="80" t="n">
        <v>1</v>
      </c>
      <c r="E74" s="85" t="s">
        <v>120</v>
      </c>
      <c r="F74" s="81" t="n">
        <v>200.51</v>
      </c>
      <c r="G74" s="81" t="n">
        <v>11.58</v>
      </c>
      <c r="H74" s="82" t="n">
        <f aca="false">F74*D74</f>
        <v>200.51</v>
      </c>
      <c r="I74" s="82" t="n">
        <f aca="false">G74*D74</f>
        <v>11.58</v>
      </c>
      <c r="J74" s="82" t="n">
        <f aca="false">SUM(I74+H74)</f>
        <v>212.09</v>
      </c>
      <c r="K74" s="81" t="n">
        <f aca="false">J74*1.27</f>
        <v>269.3543</v>
      </c>
      <c r="L74" s="83" t="s">
        <v>150</v>
      </c>
    </row>
    <row r="75" s="39" customFormat="true" ht="37.5" hidden="false" customHeight="false" outlineLevel="0" collapsed="false">
      <c r="A75" s="77" t="s">
        <v>157</v>
      </c>
      <c r="B75" s="75"/>
      <c r="C75" s="79" t="s">
        <v>152</v>
      </c>
      <c r="D75" s="80" t="n">
        <v>1</v>
      </c>
      <c r="E75" s="85" t="s">
        <v>120</v>
      </c>
      <c r="F75" s="81" t="n">
        <v>20.29</v>
      </c>
      <c r="G75" s="81" t="n">
        <v>9.37</v>
      </c>
      <c r="H75" s="82" t="n">
        <f aca="false">F75*D75</f>
        <v>20.29</v>
      </c>
      <c r="I75" s="82" t="n">
        <f aca="false">G75*D75</f>
        <v>9.37</v>
      </c>
      <c r="J75" s="82" t="n">
        <f aca="false">SUM(I75+H75)</f>
        <v>29.66</v>
      </c>
      <c r="K75" s="81" t="n">
        <f aca="false">J75*1.27</f>
        <v>37.6682</v>
      </c>
      <c r="L75" s="83" t="s">
        <v>153</v>
      </c>
    </row>
    <row r="76" s="39" customFormat="true" ht="18.75" hidden="false" customHeight="true" outlineLevel="0" collapsed="false">
      <c r="A76" s="51" t="s">
        <v>158</v>
      </c>
      <c r="B76" s="75" t="s">
        <v>143</v>
      </c>
      <c r="C76" s="59" t="s">
        <v>159</v>
      </c>
      <c r="D76" s="59"/>
      <c r="E76" s="59"/>
      <c r="F76" s="59"/>
      <c r="G76" s="59"/>
      <c r="H76" s="59"/>
      <c r="I76" s="59"/>
      <c r="J76" s="59"/>
      <c r="K76" s="59"/>
      <c r="L76" s="59"/>
    </row>
    <row r="77" s="39" customFormat="true" ht="18.75" hidden="false" customHeight="false" outlineLevel="0" collapsed="false">
      <c r="A77" s="77" t="s">
        <v>160</v>
      </c>
      <c r="B77" s="75"/>
      <c r="C77" s="78" t="s">
        <v>161</v>
      </c>
      <c r="D77" s="80" t="n">
        <f aca="false">(856.22*0.1)/3</f>
        <v>28.5406666666667</v>
      </c>
      <c r="E77" s="85" t="s">
        <v>37</v>
      </c>
      <c r="F77" s="81" t="n">
        <f aca="false">[1]Plan1!$H$152</f>
        <v>15.22608844</v>
      </c>
      <c r="G77" s="81" t="n">
        <f aca="false">[1]Plan1!$I$152</f>
        <v>0.2239776</v>
      </c>
      <c r="H77" s="81" t="n">
        <f aca="false">F77*D77</f>
        <v>434.562714803227</v>
      </c>
      <c r="I77" s="82" t="n">
        <f aca="false">G77*D77</f>
        <v>6.3924700224</v>
      </c>
      <c r="J77" s="82" t="n">
        <f aca="false">SUM(I77+H77)</f>
        <v>440.955184825627</v>
      </c>
      <c r="K77" s="81" t="n">
        <f aca="false">J77*1.27</f>
        <v>560.013084728546</v>
      </c>
      <c r="L77" s="83" t="s">
        <v>162</v>
      </c>
    </row>
    <row r="78" s="39" customFormat="true" ht="18.75" hidden="false" customHeight="false" outlineLevel="0" collapsed="false">
      <c r="A78" s="77" t="s">
        <v>163</v>
      </c>
      <c r="B78" s="75"/>
      <c r="C78" s="78" t="s">
        <v>164</v>
      </c>
      <c r="D78" s="80" t="n">
        <f aca="false">1124.66*0.1</f>
        <v>112.466</v>
      </c>
      <c r="E78" s="85" t="s">
        <v>37</v>
      </c>
      <c r="F78" s="81" t="n">
        <f aca="false">F77</f>
        <v>15.22608844</v>
      </c>
      <c r="G78" s="81" t="n">
        <f aca="false">G77</f>
        <v>0.2239776</v>
      </c>
      <c r="H78" s="81" t="n">
        <f aca="false">F78*D78</f>
        <v>1712.41726249304</v>
      </c>
      <c r="I78" s="82" t="n">
        <f aca="false">G78*D78</f>
        <v>25.1898647616</v>
      </c>
      <c r="J78" s="82" t="n">
        <f aca="false">SUM(I78+H78)</f>
        <v>1737.60712725464</v>
      </c>
      <c r="K78" s="81" t="n">
        <f aca="false">J78*1.27</f>
        <v>2206.76105161339</v>
      </c>
      <c r="L78" s="83" t="s">
        <v>162</v>
      </c>
    </row>
    <row r="79" s="39" customFormat="true" ht="18.75" hidden="false" customHeight="false" outlineLevel="0" collapsed="false">
      <c r="A79" s="77" t="s">
        <v>165</v>
      </c>
      <c r="B79" s="75"/>
      <c r="C79" s="78" t="s">
        <v>166</v>
      </c>
      <c r="D79" s="80" t="n">
        <f aca="false">3.5*0.4</f>
        <v>1.4</v>
      </c>
      <c r="E79" s="85" t="s">
        <v>37</v>
      </c>
      <c r="F79" s="81" t="n">
        <f aca="false">F77</f>
        <v>15.22608844</v>
      </c>
      <c r="G79" s="81" t="n">
        <f aca="false">G78</f>
        <v>0.2239776</v>
      </c>
      <c r="H79" s="81" t="n">
        <f aca="false">F79*D79</f>
        <v>21.316523816</v>
      </c>
      <c r="I79" s="82" t="n">
        <f aca="false">G79*D79</f>
        <v>0.31356864</v>
      </c>
      <c r="J79" s="82" t="n">
        <f aca="false">SUM(I79+H79)</f>
        <v>21.630092456</v>
      </c>
      <c r="K79" s="81" t="n">
        <f aca="false">J79*1.27</f>
        <v>27.47021741912</v>
      </c>
      <c r="L79" s="83" t="s">
        <v>162</v>
      </c>
    </row>
    <row r="80" s="39" customFormat="true" ht="18.75" hidden="false" customHeight="false" outlineLevel="0" collapsed="false">
      <c r="A80" s="77" t="s">
        <v>167</v>
      </c>
      <c r="B80" s="115"/>
      <c r="C80" s="116" t="s">
        <v>168</v>
      </c>
      <c r="D80" s="117" t="n">
        <f aca="false">9*14.5</f>
        <v>130.5</v>
      </c>
      <c r="E80" s="85" t="s">
        <v>37</v>
      </c>
      <c r="F80" s="81" t="n">
        <f aca="false">F78</f>
        <v>15.22608844</v>
      </c>
      <c r="G80" s="81" t="n">
        <f aca="false">G79</f>
        <v>0.2239776</v>
      </c>
      <c r="H80" s="81" t="n">
        <f aca="false">F80*D80</f>
        <v>1987.00454142</v>
      </c>
      <c r="I80" s="82" t="n">
        <f aca="false">G80*D80</f>
        <v>29.2290768</v>
      </c>
      <c r="J80" s="82" t="n">
        <f aca="false">SUM(I80+H80)</f>
        <v>2016.23361822</v>
      </c>
      <c r="K80" s="81" t="n">
        <f aca="false">J80*1.27</f>
        <v>2560.6166951394</v>
      </c>
      <c r="L80" s="83" t="s">
        <v>162</v>
      </c>
    </row>
    <row r="81" s="39" customFormat="true" ht="19.5" hidden="false" customHeight="false" outlineLevel="0" collapsed="false">
      <c r="A81" s="110" t="s">
        <v>169</v>
      </c>
      <c r="B81" s="118"/>
      <c r="C81" s="119" t="s">
        <v>170</v>
      </c>
      <c r="D81" s="120" t="n">
        <f aca="false">2851.3*2*0.1</f>
        <v>570.26</v>
      </c>
      <c r="E81" s="64" t="s">
        <v>37</v>
      </c>
      <c r="F81" s="100" t="n">
        <f aca="false">F79</f>
        <v>15.22608844</v>
      </c>
      <c r="G81" s="100" t="n">
        <f aca="false">G80</f>
        <v>0.2239776</v>
      </c>
      <c r="H81" s="100" t="n">
        <f aca="false">F81*D81</f>
        <v>8682.8291937944</v>
      </c>
      <c r="I81" s="101" t="n">
        <f aca="false">G81*D81</f>
        <v>127.725466176</v>
      </c>
      <c r="J81" s="101" t="n">
        <f aca="false">SUM(I81+H81)</f>
        <v>8810.5546599704</v>
      </c>
      <c r="K81" s="100" t="n">
        <f aca="false">J81*1.27</f>
        <v>11189.4044181624</v>
      </c>
      <c r="L81" s="121" t="str">
        <f aca="false">L80</f>
        <v>72947 - SINAPI</v>
      </c>
    </row>
    <row r="82" s="39" customFormat="true" ht="19.5" hidden="false" customHeight="false" outlineLevel="0" collapsed="false">
      <c r="A82" s="68" t="s">
        <v>171</v>
      </c>
      <c r="B82" s="68"/>
      <c r="C82" s="68"/>
      <c r="D82" s="68"/>
      <c r="E82" s="68"/>
      <c r="F82" s="68"/>
      <c r="G82" s="68"/>
      <c r="H82" s="68"/>
      <c r="I82" s="68"/>
      <c r="J82" s="68"/>
      <c r="K82" s="69" t="n">
        <f aca="false">SUM(K71:K72,K74:K75,K77:K81)</f>
        <v>19614.4904670629</v>
      </c>
      <c r="L82" s="69"/>
      <c r="M82" s="70" t="n">
        <f aca="false">K82</f>
        <v>19614.4904670629</v>
      </c>
    </row>
    <row r="83" s="39" customFormat="true" ht="19.5" hidden="false" customHeight="false" outlineLevel="0" collapsed="false">
      <c r="A83" s="122"/>
      <c r="B83" s="123"/>
      <c r="C83" s="124"/>
      <c r="D83" s="125"/>
      <c r="E83" s="122"/>
      <c r="F83" s="36"/>
      <c r="G83" s="126"/>
      <c r="H83" s="36"/>
      <c r="I83" s="127"/>
      <c r="J83" s="127"/>
      <c r="K83" s="126"/>
      <c r="L83" s="38"/>
    </row>
    <row r="84" s="39" customFormat="true" ht="20.25" hidden="false" customHeight="false" outlineLevel="0" collapsed="false">
      <c r="A84" s="122"/>
      <c r="B84" s="123"/>
      <c r="C84" s="124"/>
      <c r="D84" s="128"/>
      <c r="E84" s="128"/>
      <c r="F84" s="128"/>
      <c r="G84" s="128"/>
      <c r="H84" s="129"/>
      <c r="I84" s="130" t="s">
        <v>172</v>
      </c>
      <c r="J84" s="130"/>
      <c r="K84" s="131" t="n">
        <f aca="false">SUM(J24:J25,J30:J37,J40:J46,J49:J54,J58:J60,J62:J64,J66,J71:J72,J74:J75,J77:J81)</f>
        <v>507445.646597509</v>
      </c>
      <c r="L84" s="131"/>
      <c r="M84" s="70" t="n">
        <f aca="false">SUM(M25:M83)</f>
        <v>644455.971178837</v>
      </c>
    </row>
    <row r="85" s="39" customFormat="true" ht="19.5" hidden="false" customHeight="false" outlineLevel="0" collapsed="false">
      <c r="A85" s="30" t="s">
        <v>173</v>
      </c>
      <c r="B85" s="123" t="s">
        <v>174</v>
      </c>
      <c r="C85" s="132" t="s">
        <v>175</v>
      </c>
      <c r="D85" s="133"/>
      <c r="E85" s="134" t="s">
        <v>176</v>
      </c>
      <c r="F85" s="134"/>
      <c r="G85" s="134"/>
      <c r="H85" s="125"/>
      <c r="I85" s="135"/>
      <c r="J85" s="135"/>
      <c r="K85" s="136"/>
      <c r="L85" s="137"/>
    </row>
    <row r="86" s="39" customFormat="true" ht="19.5" hidden="false" customHeight="false" outlineLevel="0" collapsed="false">
      <c r="A86" s="30" t="s">
        <v>177</v>
      </c>
      <c r="B86" s="123"/>
      <c r="C86" s="138" t="s">
        <v>178</v>
      </c>
      <c r="D86" s="133"/>
      <c r="E86" s="134" t="s">
        <v>179</v>
      </c>
      <c r="F86" s="134"/>
      <c r="G86" s="134"/>
      <c r="H86" s="129"/>
      <c r="I86" s="139" t="s">
        <v>180</v>
      </c>
      <c r="J86" s="139"/>
      <c r="K86" s="140" t="n">
        <f aca="false">K88-K84</f>
        <v>137010.324581327</v>
      </c>
      <c r="L86" s="140"/>
    </row>
    <row r="87" s="39" customFormat="true" ht="19.5" hidden="false" customHeight="false" outlineLevel="0" collapsed="false">
      <c r="A87" s="30" t="s">
        <v>181</v>
      </c>
      <c r="B87" s="123"/>
      <c r="C87" s="38" t="s">
        <v>182</v>
      </c>
      <c r="D87" s="125"/>
      <c r="E87" s="134" t="s">
        <v>183</v>
      </c>
      <c r="F87" s="134"/>
      <c r="G87" s="134"/>
      <c r="H87" s="129"/>
      <c r="I87" s="36"/>
      <c r="J87" s="36"/>
      <c r="K87" s="126"/>
      <c r="L87" s="38"/>
    </row>
    <row r="88" s="39" customFormat="true" ht="19.5" hidden="false" customHeight="false" outlineLevel="0" collapsed="false">
      <c r="A88" s="30" t="s">
        <v>184</v>
      </c>
      <c r="B88" s="123" t="s">
        <v>185</v>
      </c>
      <c r="C88" s="124" t="s">
        <v>186</v>
      </c>
      <c r="D88" s="125"/>
      <c r="E88" s="134" t="s">
        <v>187</v>
      </c>
      <c r="F88" s="134"/>
      <c r="G88" s="134"/>
      <c r="H88" s="129"/>
      <c r="I88" s="139" t="s">
        <v>188</v>
      </c>
      <c r="J88" s="139"/>
      <c r="K88" s="141" t="n">
        <f aca="false">K84*1.27</f>
        <v>644455.971178837</v>
      </c>
      <c r="L88" s="141"/>
    </row>
    <row r="89" s="39" customFormat="true" ht="18.75" hidden="false" customHeight="false" outlineLevel="0" collapsed="false">
      <c r="A89" s="122"/>
      <c r="B89" s="123"/>
      <c r="C89" s="142"/>
      <c r="D89" s="143"/>
      <c r="E89" s="122"/>
      <c r="F89" s="144"/>
      <c r="G89" s="144"/>
      <c r="H89" s="129"/>
      <c r="I89" s="129"/>
      <c r="J89" s="129"/>
      <c r="K89" s="145"/>
      <c r="L89" s="38"/>
    </row>
    <row r="90" s="39" customFormat="true" ht="18.75" hidden="false" customHeight="false" outlineLevel="0" collapsed="false">
      <c r="A90" s="122"/>
      <c r="B90" s="123"/>
      <c r="C90" s="142"/>
      <c r="D90" s="143"/>
      <c r="E90" s="122"/>
      <c r="F90" s="144"/>
      <c r="G90" s="144"/>
      <c r="H90" s="129"/>
      <c r="I90" s="129"/>
      <c r="J90" s="129"/>
      <c r="K90" s="146"/>
      <c r="L90" s="38"/>
    </row>
    <row r="91" s="39" customFormat="true" ht="18.75" hidden="false" customHeight="false" outlineLevel="0" collapsed="false">
      <c r="A91" s="122"/>
      <c r="B91" s="123"/>
      <c r="C91" s="147" t="s">
        <v>189</v>
      </c>
      <c r="D91" s="148"/>
      <c r="E91" s="122"/>
      <c r="F91" s="144"/>
      <c r="G91" s="144"/>
      <c r="H91" s="36"/>
      <c r="I91" s="36"/>
      <c r="J91" s="129"/>
      <c r="K91" s="146"/>
      <c r="L91" s="149"/>
    </row>
    <row r="92" s="39" customFormat="true" ht="18.75" hidden="false" customHeight="false" outlineLevel="0" collapsed="false">
      <c r="A92" s="122"/>
      <c r="B92" s="123"/>
      <c r="C92" s="142" t="s">
        <v>190</v>
      </c>
      <c r="D92" s="143"/>
      <c r="E92" s="122"/>
      <c r="F92" s="36"/>
      <c r="G92" s="126"/>
      <c r="H92" s="36"/>
      <c r="I92" s="36"/>
      <c r="J92" s="129"/>
      <c r="K92" s="146"/>
      <c r="L92" s="38"/>
    </row>
    <row r="93" s="39" customFormat="true" ht="18.75" hidden="false" customHeight="false" outlineLevel="0" collapsed="false">
      <c r="B93" s="150"/>
      <c r="C93" s="151"/>
      <c r="D93" s="152"/>
      <c r="E93" s="56"/>
      <c r="F93" s="153"/>
      <c r="G93" s="154"/>
      <c r="H93" s="154"/>
      <c r="I93" s="153"/>
      <c r="J93" s="153"/>
      <c r="K93" s="153"/>
      <c r="L93" s="151"/>
    </row>
    <row r="94" s="39" customFormat="true" ht="18.75" hidden="false" customHeight="false" outlineLevel="0" collapsed="false">
      <c r="B94" s="150"/>
      <c r="C94" s="151"/>
      <c r="D94" s="152"/>
      <c r="E94" s="56"/>
      <c r="F94" s="153"/>
      <c r="G94" s="154"/>
      <c r="H94" s="154"/>
      <c r="I94" s="153"/>
      <c r="J94" s="153"/>
      <c r="K94" s="153"/>
      <c r="L94" s="151"/>
    </row>
    <row r="95" s="39" customFormat="true" ht="18.75" hidden="false" customHeight="false" outlineLevel="0" collapsed="false">
      <c r="B95" s="150"/>
      <c r="C95" s="151"/>
      <c r="D95" s="152"/>
      <c r="E95" s="56"/>
      <c r="F95" s="153"/>
      <c r="G95" s="154"/>
      <c r="H95" s="154"/>
      <c r="I95" s="153"/>
      <c r="J95" s="153"/>
      <c r="K95" s="153"/>
      <c r="L95" s="151"/>
    </row>
    <row r="96" s="39" customFormat="true" ht="18.75" hidden="false" customHeight="false" outlineLevel="0" collapsed="false">
      <c r="B96" s="150"/>
      <c r="C96" s="151"/>
      <c r="D96" s="152"/>
      <c r="E96" s="56"/>
      <c r="F96" s="153"/>
      <c r="G96" s="154"/>
      <c r="H96" s="154"/>
      <c r="I96" s="153"/>
      <c r="J96" s="153"/>
      <c r="K96" s="153"/>
      <c r="L96" s="151"/>
    </row>
    <row r="97" s="39" customFormat="true" ht="18.75" hidden="false" customHeight="false" outlineLevel="0" collapsed="false">
      <c r="B97" s="150"/>
      <c r="C97" s="151"/>
      <c r="D97" s="152"/>
      <c r="E97" s="56"/>
      <c r="F97" s="153"/>
      <c r="G97" s="154"/>
      <c r="H97" s="154"/>
      <c r="I97" s="153"/>
      <c r="J97" s="153"/>
      <c r="K97" s="153"/>
      <c r="L97" s="151"/>
    </row>
    <row r="98" s="39" customFormat="true" ht="18.75" hidden="false" customHeight="false" outlineLevel="0" collapsed="false">
      <c r="B98" s="150"/>
      <c r="C98" s="151"/>
      <c r="D98" s="152"/>
      <c r="E98" s="56"/>
      <c r="F98" s="153"/>
      <c r="G98" s="154"/>
      <c r="H98" s="154"/>
      <c r="I98" s="153"/>
      <c r="J98" s="153"/>
      <c r="K98" s="153"/>
      <c r="L98" s="151"/>
    </row>
    <row r="99" s="39" customFormat="true" ht="18.75" hidden="false" customHeight="false" outlineLevel="0" collapsed="false">
      <c r="B99" s="150"/>
      <c r="C99" s="151"/>
      <c r="D99" s="152"/>
      <c r="E99" s="56"/>
      <c r="F99" s="153"/>
      <c r="G99" s="154"/>
      <c r="H99" s="154"/>
      <c r="I99" s="153"/>
      <c r="J99" s="153"/>
      <c r="K99" s="153"/>
      <c r="L99" s="151"/>
    </row>
    <row r="100" s="39" customFormat="true" ht="18.75" hidden="false" customHeight="false" outlineLevel="0" collapsed="false">
      <c r="B100" s="150"/>
      <c r="C100" s="151"/>
      <c r="D100" s="152"/>
      <c r="E100" s="155"/>
      <c r="F100" s="153"/>
      <c r="G100" s="156"/>
      <c r="H100" s="153"/>
      <c r="I100" s="153"/>
      <c r="J100" s="153"/>
      <c r="K100" s="153"/>
      <c r="L100" s="151"/>
    </row>
    <row r="101" s="39" customFormat="true" ht="18.75" hidden="false" customHeight="false" outlineLevel="0" collapsed="false">
      <c r="B101" s="150"/>
      <c r="C101" s="151"/>
      <c r="D101" s="152"/>
      <c r="E101" s="155"/>
      <c r="F101" s="153"/>
      <c r="G101" s="156"/>
      <c r="H101" s="153"/>
      <c r="I101" s="153"/>
      <c r="J101" s="153"/>
      <c r="K101" s="153"/>
      <c r="L101" s="151"/>
    </row>
    <row r="102" s="39" customFormat="true" ht="18.75" hidden="false" customHeight="false" outlineLevel="0" collapsed="false">
      <c r="B102" s="150"/>
      <c r="C102" s="151"/>
      <c r="D102" s="152"/>
      <c r="E102" s="155"/>
      <c r="F102" s="153"/>
      <c r="G102" s="156"/>
      <c r="H102" s="153"/>
      <c r="I102" s="153"/>
      <c r="J102" s="153"/>
      <c r="K102" s="153"/>
      <c r="L102" s="151"/>
    </row>
    <row r="103" s="39" customFormat="true" ht="18.75" hidden="false" customHeight="false" outlineLevel="0" collapsed="false">
      <c r="B103" s="150"/>
      <c r="C103" s="151"/>
      <c r="D103" s="152"/>
      <c r="E103" s="155"/>
      <c r="F103" s="153"/>
      <c r="G103" s="156"/>
      <c r="H103" s="153"/>
      <c r="I103" s="153"/>
      <c r="J103" s="153"/>
      <c r="K103" s="153"/>
      <c r="L103" s="151"/>
    </row>
    <row r="104" s="39" customFormat="true" ht="18.75" hidden="false" customHeight="false" outlineLevel="0" collapsed="false">
      <c r="B104" s="150"/>
      <c r="C104" s="151"/>
      <c r="D104" s="152"/>
      <c r="E104" s="155"/>
      <c r="F104" s="153"/>
      <c r="G104" s="156"/>
      <c r="H104" s="153"/>
      <c r="I104" s="153"/>
      <c r="J104" s="153"/>
      <c r="K104" s="153"/>
      <c r="L104" s="151"/>
    </row>
    <row r="105" s="39" customFormat="true" ht="18.75" hidden="false" customHeight="false" outlineLevel="0" collapsed="false">
      <c r="B105" s="150"/>
      <c r="C105" s="151"/>
      <c r="D105" s="152"/>
      <c r="E105" s="155"/>
      <c r="F105" s="153"/>
      <c r="G105" s="153"/>
      <c r="H105" s="153"/>
      <c r="I105" s="153"/>
      <c r="J105" s="153"/>
      <c r="K105" s="153"/>
      <c r="L105" s="151"/>
    </row>
    <row r="106" s="39" customFormat="true" ht="18.75" hidden="false" customHeight="false" outlineLevel="0" collapsed="false">
      <c r="B106" s="150"/>
      <c r="C106" s="151"/>
      <c r="D106" s="152"/>
      <c r="E106" s="155"/>
      <c r="F106" s="153"/>
      <c r="G106" s="153"/>
      <c r="H106" s="153"/>
      <c r="I106" s="153"/>
      <c r="J106" s="153"/>
      <c r="K106" s="153"/>
      <c r="L106" s="151"/>
    </row>
    <row r="107" s="39" customFormat="true" ht="18.75" hidden="false" customHeight="false" outlineLevel="0" collapsed="false">
      <c r="B107" s="150"/>
      <c r="C107" s="151"/>
      <c r="D107" s="152"/>
      <c r="E107" s="155"/>
      <c r="F107" s="153"/>
      <c r="G107" s="153"/>
      <c r="H107" s="153"/>
      <c r="I107" s="153"/>
      <c r="J107" s="153"/>
      <c r="K107" s="153"/>
      <c r="L107" s="151"/>
    </row>
    <row r="108" s="39" customFormat="true" ht="18.75" hidden="false" customHeight="false" outlineLevel="0" collapsed="false">
      <c r="B108" s="150"/>
      <c r="C108" s="151"/>
      <c r="D108" s="152"/>
      <c r="E108" s="155"/>
      <c r="F108" s="153"/>
      <c r="G108" s="153"/>
      <c r="H108" s="153"/>
      <c r="I108" s="153"/>
      <c r="J108" s="153"/>
      <c r="K108" s="153"/>
      <c r="L108" s="151"/>
    </row>
    <row r="109" s="39" customFormat="true" ht="18.75" hidden="false" customHeight="false" outlineLevel="0" collapsed="false">
      <c r="B109" s="150"/>
      <c r="C109" s="151"/>
      <c r="D109" s="152"/>
      <c r="E109" s="155"/>
      <c r="F109" s="153"/>
      <c r="G109" s="153"/>
      <c r="H109" s="153"/>
      <c r="I109" s="153"/>
      <c r="J109" s="153"/>
      <c r="K109" s="153"/>
      <c r="L109" s="151"/>
    </row>
    <row r="110" customFormat="false" ht="26.25" hidden="false" customHeight="false" outlineLevel="0" collapsed="false">
      <c r="F110" s="157"/>
    </row>
    <row r="111" customFormat="false" ht="26.25" hidden="false" customHeight="false" outlineLevel="0" collapsed="false">
      <c r="F111" s="157"/>
    </row>
    <row r="112" customFormat="false" ht="26.25" hidden="false" customHeight="false" outlineLevel="0" collapsed="false">
      <c r="F112" s="157"/>
    </row>
    <row r="115" customFormat="false" ht="15.75" hidden="false" customHeight="false" outlineLevel="0" collapsed="false">
      <c r="F115" s="158"/>
      <c r="G115" s="159"/>
      <c r="H115" s="160"/>
    </row>
    <row r="116" customFormat="false" ht="15.75" hidden="false" customHeight="false" outlineLevel="0" collapsed="false">
      <c r="F116" s="158"/>
      <c r="G116" s="159"/>
      <c r="H116" s="160"/>
    </row>
    <row r="117" customFormat="false" ht="15.75" hidden="false" customHeight="false" outlineLevel="0" collapsed="false">
      <c r="F117" s="158"/>
      <c r="G117" s="159"/>
      <c r="H117" s="160"/>
    </row>
    <row r="118" customFormat="false" ht="15.75" hidden="false" customHeight="false" outlineLevel="0" collapsed="false">
      <c r="F118" s="158"/>
      <c r="G118" s="161"/>
      <c r="H118" s="161"/>
      <c r="I118" s="161"/>
      <c r="J118" s="161"/>
    </row>
    <row r="119" customFormat="false" ht="13.5" hidden="false" customHeight="true" outlineLevel="0" collapsed="false">
      <c r="F119" s="160"/>
      <c r="G119" s="161"/>
      <c r="H119" s="161"/>
      <c r="I119" s="161"/>
    </row>
    <row r="120" customFormat="false" ht="15.75" hidden="false" customHeight="false" outlineLevel="0" collapsed="false">
      <c r="F120" s="158"/>
      <c r="G120" s="159"/>
      <c r="H120" s="160"/>
    </row>
    <row r="121" customFormat="false" ht="15.75" hidden="false" customHeight="false" outlineLevel="0" collapsed="false">
      <c r="F121" s="158"/>
      <c r="G121" s="159"/>
      <c r="H121" s="160"/>
    </row>
    <row r="122" customFormat="false" ht="15.75" hidden="false" customHeight="false" outlineLevel="0" collapsed="false">
      <c r="F122" s="158"/>
      <c r="G122" s="159"/>
      <c r="H122" s="160"/>
    </row>
    <row r="123" customFormat="false" ht="15.75" hidden="false" customHeight="false" outlineLevel="0" collapsed="false">
      <c r="F123" s="158"/>
      <c r="G123" s="160"/>
      <c r="H123" s="159"/>
    </row>
  </sheetData>
  <mergeCells count="36">
    <mergeCell ref="C5:L5"/>
    <mergeCell ref="C6:L6"/>
    <mergeCell ref="C7:L7"/>
    <mergeCell ref="C8:L8"/>
    <mergeCell ref="A10:L10"/>
    <mergeCell ref="C14:F14"/>
    <mergeCell ref="C23:L23"/>
    <mergeCell ref="A26:J26"/>
    <mergeCell ref="K26:L26"/>
    <mergeCell ref="C27:L27"/>
    <mergeCell ref="C28:L28"/>
    <mergeCell ref="C29:L29"/>
    <mergeCell ref="A38:J38"/>
    <mergeCell ref="K38:L38"/>
    <mergeCell ref="C39:L39"/>
    <mergeCell ref="A47:J47"/>
    <mergeCell ref="K47:L47"/>
    <mergeCell ref="A55:J55"/>
    <mergeCell ref="K55:L55"/>
    <mergeCell ref="C61:L61"/>
    <mergeCell ref="C65:L65"/>
    <mergeCell ref="A67:J67"/>
    <mergeCell ref="K67:L67"/>
    <mergeCell ref="C68:L68"/>
    <mergeCell ref="C69:L69"/>
    <mergeCell ref="C70:L70"/>
    <mergeCell ref="C73:L73"/>
    <mergeCell ref="C76:L76"/>
    <mergeCell ref="A82:J82"/>
    <mergeCell ref="K82:L82"/>
    <mergeCell ref="I84:J84"/>
    <mergeCell ref="K84:L84"/>
    <mergeCell ref="I86:J86"/>
    <mergeCell ref="K86:L86"/>
    <mergeCell ref="I88:J88"/>
    <mergeCell ref="K88:L88"/>
  </mergeCells>
  <printOptions headings="false" gridLines="false" gridLinesSet="true" horizontalCentered="true" verticalCentered="false"/>
  <pageMargins left="0.39375" right="0.315277777777778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8.74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1.49"/>
    <col collapsed="false" customWidth="true" hidden="false" outlineLevel="0" max="3" min="3" style="0" width="12.37"/>
    <col collapsed="false" customWidth="true" hidden="false" outlineLevel="0" max="4" min="4" style="0" width="10.87"/>
    <col collapsed="false" customWidth="true" hidden="false" outlineLevel="0" max="5" min="5" style="162" width="20.74"/>
    <col collapsed="false" customWidth="true" hidden="false" outlineLevel="0" max="6" min="6" style="0" width="22.74"/>
    <col collapsed="false" customWidth="true" hidden="false" outlineLevel="0" max="8" min="7" style="0" width="23.74"/>
  </cols>
  <sheetData>
    <row r="1" customFormat="false" ht="15" hidden="false" customHeight="false" outlineLevel="0" collapsed="false">
      <c r="A1" s="163"/>
      <c r="B1" s="163"/>
      <c r="C1" s="163"/>
      <c r="D1" s="164"/>
      <c r="E1" s="165"/>
      <c r="F1" s="163"/>
      <c r="G1" s="164"/>
      <c r="H1" s="166"/>
      <c r="I1" s="167"/>
    </row>
    <row r="2" customFormat="false" ht="15" hidden="false" customHeight="false" outlineLevel="0" collapsed="false">
      <c r="A2" s="163"/>
      <c r="B2" s="163"/>
      <c r="C2" s="163"/>
      <c r="D2" s="164"/>
      <c r="E2" s="165"/>
      <c r="F2" s="163"/>
      <c r="G2" s="164"/>
      <c r="H2" s="166"/>
      <c r="I2" s="167"/>
    </row>
    <row r="3" customFormat="false" ht="15.75" hidden="false" customHeight="true" outlineLevel="0" collapsed="false">
      <c r="A3" s="163"/>
      <c r="B3" s="163"/>
      <c r="C3" s="168" t="str">
        <f aca="false">'PLANILHA ORÇAMENTO GLOBAL'!C5:K5</f>
        <v>PREFEITURA MUNICIPAL DE SANT’ANA DO LIVRAMENTO</v>
      </c>
      <c r="D3" s="168"/>
      <c r="E3" s="168"/>
      <c r="F3" s="168"/>
      <c r="G3" s="168"/>
      <c r="H3" s="168"/>
      <c r="I3" s="167"/>
    </row>
    <row r="4" customFormat="false" ht="15.75" hidden="false" customHeight="true" outlineLevel="0" collapsed="false">
      <c r="A4" s="163"/>
      <c r="B4" s="163"/>
      <c r="C4" s="168" t="str">
        <f aca="false">'PLANILHA ORÇAMENTO GLOBAL'!C6:K6</f>
        <v>SEPLAMA – SECRETARIA DE PLANEJAMENTO E MEIO AMBIENTE</v>
      </c>
      <c r="D4" s="168"/>
      <c r="E4" s="168"/>
      <c r="F4" s="168"/>
      <c r="G4" s="168"/>
      <c r="H4" s="168"/>
      <c r="I4" s="167"/>
    </row>
    <row r="5" customFormat="false" ht="15.75" hidden="false" customHeight="true" outlineLevel="0" collapsed="false">
      <c r="A5" s="163"/>
      <c r="B5" s="163"/>
      <c r="C5" s="168" t="str">
        <f aca="false">'PLANILHA ORÇAMENTO GLOBAL'!C7:K7</f>
        <v>Departamento de Plano Diretor</v>
      </c>
      <c r="D5" s="168"/>
      <c r="E5" s="168"/>
      <c r="F5" s="168"/>
      <c r="G5" s="168"/>
      <c r="H5" s="168"/>
      <c r="I5" s="167"/>
    </row>
    <row r="6" customFormat="false" ht="15.75" hidden="false" customHeight="true" outlineLevel="0" collapsed="false">
      <c r="A6" s="163"/>
      <c r="B6" s="163"/>
      <c r="C6" s="168" t="str">
        <f aca="false">'PLANILHA ORÇAMENTO GLOBAL'!C8:K8</f>
        <v>Sete de Setembro, 515. CEP 97.573-471. Fone(55)3968-1126</v>
      </c>
      <c r="D6" s="168"/>
      <c r="E6" s="168"/>
      <c r="F6" s="168"/>
      <c r="G6" s="168"/>
      <c r="H6" s="168"/>
      <c r="I6" s="167"/>
    </row>
    <row r="7" customFormat="false" ht="15" hidden="false" customHeight="false" outlineLevel="0" collapsed="false">
      <c r="A7" s="163"/>
      <c r="B7" s="163"/>
      <c r="C7" s="169"/>
      <c r="D7" s="169"/>
      <c r="E7" s="170"/>
      <c r="F7" s="169"/>
      <c r="G7" s="169"/>
      <c r="H7" s="169"/>
      <c r="I7" s="167"/>
    </row>
    <row r="8" customFormat="false" ht="15" hidden="false" customHeight="false" outlineLevel="0" collapsed="false">
      <c r="A8" s="163"/>
      <c r="B8" s="163"/>
      <c r="C8" s="169"/>
      <c r="D8" s="169"/>
      <c r="E8" s="170"/>
      <c r="F8" s="169"/>
      <c r="G8" s="169"/>
      <c r="H8" s="169"/>
      <c r="I8" s="167"/>
    </row>
    <row r="9" customFormat="false" ht="29.25" hidden="false" customHeight="false" outlineLevel="0" collapsed="false">
      <c r="A9" s="171" t="s">
        <v>191</v>
      </c>
      <c r="B9" s="171"/>
      <c r="C9" s="171"/>
      <c r="D9" s="171"/>
      <c r="E9" s="171"/>
      <c r="F9" s="171"/>
      <c r="G9" s="171"/>
      <c r="H9" s="171"/>
      <c r="I9" s="167"/>
    </row>
    <row r="10" s="178" customFormat="true" ht="11.25" hidden="false" customHeight="false" outlineLevel="0" collapsed="false">
      <c r="A10" s="172"/>
      <c r="B10" s="172"/>
      <c r="C10" s="172"/>
      <c r="D10" s="173"/>
      <c r="E10" s="174"/>
      <c r="F10" s="175"/>
      <c r="G10" s="176"/>
      <c r="H10" s="177"/>
    </row>
    <row r="11" s="186" customFormat="true" ht="19.5" hidden="false" customHeight="true" outlineLevel="0" collapsed="false">
      <c r="A11" s="179" t="s">
        <v>5</v>
      </c>
      <c r="B11" s="180"/>
      <c r="C11" s="181" t="str">
        <f aca="false">'PLANILHA ORÇAMENTO GLOBAL'!C12</f>
        <v>CAPEAMENTO ASFÁLTICO</v>
      </c>
      <c r="D11" s="181"/>
      <c r="E11" s="181"/>
      <c r="F11" s="181"/>
      <c r="G11" s="182"/>
      <c r="H11" s="183"/>
      <c r="I11" s="184"/>
      <c r="J11" s="184"/>
      <c r="K11" s="184"/>
      <c r="L11" s="185"/>
    </row>
    <row r="12" s="186" customFormat="true" ht="19.5" hidden="false" customHeight="true" outlineLevel="0" collapsed="false">
      <c r="A12" s="179" t="s">
        <v>7</v>
      </c>
      <c r="B12" s="180"/>
      <c r="C12" s="181" t="str">
        <f aca="false">'PLANILHA ORÇAMENTO GLOBAL'!C13</f>
        <v>AVENIDA CAMILO ALVES GISLER</v>
      </c>
      <c r="D12" s="181"/>
      <c r="E12" s="181"/>
      <c r="F12" s="181"/>
      <c r="G12" s="182"/>
      <c r="H12" s="183"/>
      <c r="I12" s="184"/>
      <c r="J12" s="184"/>
      <c r="K12" s="184"/>
      <c r="L12" s="185"/>
    </row>
    <row r="13" s="186" customFormat="true" ht="19.5" hidden="false" customHeight="true" outlineLevel="0" collapsed="false">
      <c r="A13" s="179" t="s">
        <v>9</v>
      </c>
      <c r="B13" s="180"/>
      <c r="C13" s="181" t="str">
        <f aca="false">'PLANILHA ORÇAMENTO GLOBAL'!C14</f>
        <v>RUA DELVIRA LEAL PACHECO - RUA MANOEL PRATES GARCIA</v>
      </c>
      <c r="D13" s="181"/>
      <c r="E13" s="181"/>
      <c r="F13" s="181"/>
      <c r="G13" s="182"/>
      <c r="H13" s="183"/>
      <c r="I13" s="184"/>
      <c r="J13" s="184"/>
      <c r="K13" s="184"/>
      <c r="L13" s="185"/>
    </row>
    <row r="14" s="186" customFormat="true" ht="19.5" hidden="false" customHeight="true" outlineLevel="0" collapsed="false">
      <c r="A14" s="179" t="s">
        <v>11</v>
      </c>
      <c r="B14" s="180"/>
      <c r="C14" s="181" t="str">
        <f aca="false">'PLANILHA ORÇAMENTO GLOBAL'!C15</f>
        <v>Início: 30º52’59,82” S; 55º29’16,01” O</v>
      </c>
      <c r="D14" s="181"/>
      <c r="E14" s="181"/>
      <c r="F14" s="181"/>
      <c r="G14" s="182"/>
      <c r="H14" s="183"/>
      <c r="I14" s="184"/>
      <c r="J14" s="184"/>
      <c r="K14" s="184"/>
      <c r="L14" s="185"/>
    </row>
    <row r="15" s="186" customFormat="true" ht="19.5" hidden="false" customHeight="true" outlineLevel="0" collapsed="false">
      <c r="A15" s="179"/>
      <c r="B15" s="180"/>
      <c r="C15" s="181" t="str">
        <f aca="false">'PLANILHA ORÇAMENTO GLOBAL'!C16</f>
        <v>Fim:    30º52’23,90” S; 55º29’ 1,75” O</v>
      </c>
      <c r="D15" s="181"/>
      <c r="E15" s="181"/>
      <c r="F15" s="181"/>
      <c r="G15" s="182"/>
      <c r="H15" s="183"/>
      <c r="I15" s="184"/>
      <c r="J15" s="184"/>
      <c r="K15" s="184"/>
      <c r="L15" s="185"/>
    </row>
    <row r="16" s="186" customFormat="true" ht="19.5" hidden="false" customHeight="true" outlineLevel="0" collapsed="false">
      <c r="A16" s="179" t="s">
        <v>14</v>
      </c>
      <c r="B16" s="180"/>
      <c r="C16" s="181" t="str">
        <f aca="false">'PLANILHA ORÇAMENTO GLOBAL'!C17</f>
        <v>1.242,25m</v>
      </c>
      <c r="D16" s="181"/>
      <c r="E16" s="181"/>
      <c r="F16" s="181"/>
      <c r="G16" s="182"/>
      <c r="H16" s="183"/>
      <c r="I16" s="184"/>
      <c r="J16" s="184"/>
      <c r="K16" s="184"/>
      <c r="L16" s="185"/>
    </row>
    <row r="17" s="186" customFormat="true" ht="19.5" hidden="false" customHeight="true" outlineLevel="0" collapsed="false">
      <c r="A17" s="179" t="s">
        <v>16</v>
      </c>
      <c r="B17" s="180"/>
      <c r="C17" s="181" t="str">
        <f aca="false">'PLANILHA ORÇAMENTO GLOBAL'!C18</f>
        <v>7,01m</v>
      </c>
      <c r="D17" s="181"/>
      <c r="E17" s="181"/>
      <c r="F17" s="181"/>
      <c r="G17" s="182"/>
      <c r="H17" s="183"/>
      <c r="I17" s="184"/>
      <c r="J17" s="184"/>
      <c r="K17" s="184"/>
      <c r="L17" s="185"/>
    </row>
    <row r="18" s="186" customFormat="true" ht="19.5" hidden="false" customHeight="true" outlineLevel="0" collapsed="false">
      <c r="A18" s="179" t="s">
        <v>18</v>
      </c>
      <c r="B18" s="180"/>
      <c r="C18" s="181" t="str">
        <f aca="false">'PLANILHA ORÇAMENTO GLOBAL'!C19</f>
        <v>8.708,17m²</v>
      </c>
      <c r="D18" s="181"/>
      <c r="E18" s="181"/>
      <c r="F18" s="181"/>
      <c r="G18" s="182"/>
      <c r="H18" s="183"/>
      <c r="I18" s="184"/>
      <c r="J18" s="184"/>
      <c r="K18" s="184"/>
      <c r="L18" s="185"/>
      <c r="N18" s="187"/>
      <c r="O18" s="188"/>
      <c r="P18" s="189"/>
    </row>
    <row r="19" s="186" customFormat="true" ht="19.5" hidden="false" customHeight="true" outlineLevel="0" collapsed="false">
      <c r="A19" s="190" t="s">
        <v>20</v>
      </c>
      <c r="B19" s="191"/>
      <c r="C19" s="181" t="str">
        <f aca="false">'PLANILHA ORÇAMENTO GLOBAL'!C20</f>
        <v>90 dias</v>
      </c>
      <c r="D19" s="181"/>
      <c r="E19" s="181"/>
      <c r="F19" s="181"/>
      <c r="G19" s="182"/>
      <c r="H19" s="183"/>
      <c r="I19" s="184"/>
      <c r="J19" s="184"/>
      <c r="K19" s="184"/>
      <c r="L19" s="185"/>
      <c r="N19" s="187"/>
      <c r="O19" s="188"/>
      <c r="P19" s="189"/>
    </row>
    <row r="20" customFormat="false" ht="20.1" hidden="false" customHeight="true" outlineLevel="0" collapsed="false">
      <c r="A20" s="163"/>
      <c r="B20" s="163"/>
      <c r="C20" s="163"/>
      <c r="D20" s="164"/>
      <c r="E20" s="165"/>
      <c r="F20" s="163"/>
      <c r="G20" s="192"/>
      <c r="H20" s="192"/>
      <c r="I20" s="167"/>
    </row>
    <row r="21" customFormat="false" ht="20.1" hidden="false" customHeight="true" outlineLevel="0" collapsed="false">
      <c r="A21" s="193" t="s">
        <v>192</v>
      </c>
      <c r="B21" s="193" t="s">
        <v>193</v>
      </c>
      <c r="C21" s="193"/>
      <c r="D21" s="193"/>
      <c r="E21" s="194" t="s">
        <v>194</v>
      </c>
      <c r="F21" s="193" t="s">
        <v>195</v>
      </c>
      <c r="G21" s="193" t="s">
        <v>196</v>
      </c>
      <c r="H21" s="193" t="s">
        <v>197</v>
      </c>
      <c r="I21" s="167"/>
    </row>
    <row r="22" customFormat="false" ht="20.1" hidden="false" customHeight="true" outlineLevel="0" collapsed="false">
      <c r="A22" s="195"/>
      <c r="B22" s="195"/>
      <c r="C22" s="195"/>
      <c r="D22" s="195"/>
      <c r="E22" s="196"/>
      <c r="F22" s="195"/>
      <c r="G22" s="195"/>
      <c r="H22" s="195"/>
      <c r="I22" s="167"/>
    </row>
    <row r="23" customFormat="false" ht="20.1" hidden="false" customHeight="true" outlineLevel="0" collapsed="false">
      <c r="A23" s="197" t="n">
        <v>1</v>
      </c>
      <c r="B23" s="198"/>
      <c r="C23" s="198"/>
      <c r="D23" s="198"/>
      <c r="E23" s="199"/>
      <c r="F23" s="200" t="n">
        <v>1</v>
      </c>
      <c r="G23" s="200" t="n">
        <v>0</v>
      </c>
      <c r="H23" s="200" t="n">
        <v>0</v>
      </c>
      <c r="I23" s="167"/>
    </row>
    <row r="24" customFormat="false" ht="20.1" hidden="false" customHeight="true" outlineLevel="0" collapsed="false">
      <c r="A24" s="197"/>
      <c r="B24" s="201" t="s">
        <v>198</v>
      </c>
      <c r="C24" s="201"/>
      <c r="D24" s="201"/>
      <c r="E24" s="202" t="n">
        <f aca="false">'PLANILHA ORÇAMENTO GLOBAL'!M26</f>
        <v>3343.8719</v>
      </c>
      <c r="F24" s="203" t="n">
        <f aca="false">$E$24*F23</f>
        <v>3343.8719</v>
      </c>
      <c r="G24" s="203" t="n">
        <f aca="false">$E$24*G23</f>
        <v>0</v>
      </c>
      <c r="H24" s="203" t="n">
        <f aca="false">$E$24*H23</f>
        <v>0</v>
      </c>
      <c r="I24" s="167"/>
    </row>
    <row r="25" customFormat="false" ht="20.1" hidden="false" customHeight="true" outlineLevel="0" collapsed="false">
      <c r="A25" s="197" t="n">
        <v>2</v>
      </c>
      <c r="B25" s="204"/>
      <c r="C25" s="205"/>
      <c r="D25" s="206"/>
      <c r="E25" s="207"/>
      <c r="F25" s="200" t="n">
        <v>0.35</v>
      </c>
      <c r="G25" s="200" t="n">
        <v>0.35</v>
      </c>
      <c r="H25" s="200" t="n">
        <v>0.3</v>
      </c>
      <c r="I25" s="167"/>
    </row>
    <row r="26" customFormat="false" ht="20.1" hidden="false" customHeight="true" outlineLevel="0" collapsed="false">
      <c r="A26" s="197"/>
      <c r="B26" s="201" t="s">
        <v>199</v>
      </c>
      <c r="C26" s="201"/>
      <c r="D26" s="201"/>
      <c r="E26" s="202" t="n">
        <f aca="false">'PLANILHA ORÇAMENTO GLOBAL'!M38</f>
        <v>405466.703631624</v>
      </c>
      <c r="F26" s="203" t="n">
        <f aca="false">$E$26*F25</f>
        <v>141913.346271068</v>
      </c>
      <c r="G26" s="203" t="n">
        <f aca="false">$E$26*G25</f>
        <v>141913.346271068</v>
      </c>
      <c r="H26" s="203" t="n">
        <f aca="false">$E$26*H25</f>
        <v>121640.011089487</v>
      </c>
      <c r="I26" s="167"/>
    </row>
    <row r="27" customFormat="false" ht="20.1" hidden="false" customHeight="true" outlineLevel="0" collapsed="false">
      <c r="A27" s="197" t="n">
        <v>3</v>
      </c>
      <c r="B27" s="204"/>
      <c r="C27" s="205"/>
      <c r="D27" s="206"/>
      <c r="E27" s="207"/>
      <c r="F27" s="200" t="n">
        <v>0.35</v>
      </c>
      <c r="G27" s="200" t="n">
        <v>0.35</v>
      </c>
      <c r="H27" s="200" t="n">
        <v>0.3</v>
      </c>
      <c r="I27" s="167"/>
    </row>
    <row r="28" customFormat="false" ht="20.1" hidden="false" customHeight="true" outlineLevel="0" collapsed="false">
      <c r="A28" s="197"/>
      <c r="B28" s="201" t="s">
        <v>200</v>
      </c>
      <c r="C28" s="201"/>
      <c r="D28" s="201"/>
      <c r="E28" s="202" t="n">
        <f aca="false">'PLANILHA ORÇAMENTO GLOBAL'!M47</f>
        <v>195753.54745199</v>
      </c>
      <c r="F28" s="203" t="n">
        <f aca="false">$E$28*F27</f>
        <v>68513.7416081965</v>
      </c>
      <c r="G28" s="203" t="n">
        <f aca="false">$E$28*G27</f>
        <v>68513.7416081965</v>
      </c>
      <c r="H28" s="203" t="n">
        <f aca="false">$E$28*H27</f>
        <v>58726.064235597</v>
      </c>
      <c r="I28" s="167"/>
    </row>
    <row r="29" customFormat="false" ht="20.1" hidden="false" customHeight="true" outlineLevel="0" collapsed="false">
      <c r="A29" s="197" t="n">
        <v>4</v>
      </c>
      <c r="B29" s="204"/>
      <c r="C29" s="205"/>
      <c r="D29" s="206"/>
      <c r="E29" s="207"/>
      <c r="F29" s="200" t="n">
        <v>0.35</v>
      </c>
      <c r="G29" s="200" t="n">
        <v>0.35</v>
      </c>
      <c r="H29" s="200" t="n">
        <v>0.3</v>
      </c>
      <c r="I29" s="167"/>
    </row>
    <row r="30" customFormat="false" ht="20.1" hidden="false" customHeight="true" outlineLevel="0" collapsed="false">
      <c r="A30" s="197"/>
      <c r="B30" s="201" t="s">
        <v>201</v>
      </c>
      <c r="C30" s="201"/>
      <c r="D30" s="201"/>
      <c r="E30" s="202" t="n">
        <f aca="false">'PLANILHA ORÇAMENTO GLOBAL'!M55</f>
        <v>4154.19972816</v>
      </c>
      <c r="F30" s="203" t="n">
        <f aca="false">$E$30*F29</f>
        <v>1453.969904856</v>
      </c>
      <c r="G30" s="203" t="n">
        <f aca="false">$E$30*G29</f>
        <v>1453.969904856</v>
      </c>
      <c r="H30" s="203" t="n">
        <f aca="false">$E$30*H29</f>
        <v>1246.259918448</v>
      </c>
      <c r="I30" s="167"/>
    </row>
    <row r="31" customFormat="false" ht="20.1" hidden="false" customHeight="true" outlineLevel="0" collapsed="false">
      <c r="A31" s="197" t="n">
        <v>5</v>
      </c>
      <c r="B31" s="204"/>
      <c r="C31" s="205"/>
      <c r="D31" s="206"/>
      <c r="E31" s="207"/>
      <c r="F31" s="200" t="n">
        <v>0</v>
      </c>
      <c r="G31" s="200" t="n">
        <v>0.5</v>
      </c>
      <c r="H31" s="200" t="n">
        <v>0.5</v>
      </c>
      <c r="I31" s="167"/>
    </row>
    <row r="32" customFormat="false" ht="20.1" hidden="false" customHeight="true" outlineLevel="0" collapsed="false">
      <c r="A32" s="197"/>
      <c r="B32" s="201" t="s">
        <v>202</v>
      </c>
      <c r="C32" s="201"/>
      <c r="D32" s="201"/>
      <c r="E32" s="202" t="n">
        <f aca="false">'PLANILHA ORÇAMENTO GLOBAL'!M67</f>
        <v>16123.158</v>
      </c>
      <c r="F32" s="203" t="n">
        <f aca="false">$E$32*F31</f>
        <v>0</v>
      </c>
      <c r="G32" s="203" t="n">
        <f aca="false">$E$32*G31</f>
        <v>8061.579</v>
      </c>
      <c r="H32" s="203" t="n">
        <f aca="false">$E$32*H31</f>
        <v>8061.579</v>
      </c>
      <c r="I32" s="167"/>
    </row>
    <row r="33" customFormat="false" ht="20.1" hidden="false" customHeight="true" outlineLevel="0" collapsed="false">
      <c r="A33" s="197" t="n">
        <v>6</v>
      </c>
      <c r="B33" s="204"/>
      <c r="C33" s="205"/>
      <c r="D33" s="206"/>
      <c r="E33" s="207"/>
      <c r="F33" s="200" t="n">
        <v>0</v>
      </c>
      <c r="G33" s="200" t="n">
        <v>0</v>
      </c>
      <c r="H33" s="200" t="n">
        <v>1</v>
      </c>
      <c r="I33" s="167"/>
    </row>
    <row r="34" customFormat="false" ht="20.1" hidden="false" customHeight="true" outlineLevel="0" collapsed="false">
      <c r="A34" s="197"/>
      <c r="B34" s="201" t="s">
        <v>203</v>
      </c>
      <c r="C34" s="201"/>
      <c r="D34" s="201"/>
      <c r="E34" s="202" t="n">
        <f aca="false">'PLANILHA ORÇAMENTO GLOBAL'!M82</f>
        <v>19614.4904670629</v>
      </c>
      <c r="F34" s="203" t="n">
        <f aca="false">$E$34*F33</f>
        <v>0</v>
      </c>
      <c r="G34" s="203" t="n">
        <f aca="false">$E$34*G33</f>
        <v>0</v>
      </c>
      <c r="H34" s="203" t="n">
        <f aca="false">$E$34*H33</f>
        <v>19614.4904670629</v>
      </c>
      <c r="I34" s="167"/>
    </row>
    <row r="35" customFormat="false" ht="20.1" hidden="false" customHeight="true" outlineLevel="0" collapsed="false">
      <c r="A35" s="195"/>
      <c r="B35" s="195"/>
      <c r="C35" s="195"/>
      <c r="D35" s="195"/>
      <c r="E35" s="196"/>
      <c r="F35" s="195"/>
      <c r="G35" s="195"/>
      <c r="H35" s="195"/>
      <c r="I35" s="167"/>
    </row>
    <row r="36" customFormat="false" ht="20.1" hidden="false" customHeight="true" outlineLevel="0" collapsed="false">
      <c r="A36" s="208" t="s">
        <v>204</v>
      </c>
      <c r="B36" s="208"/>
      <c r="C36" s="208"/>
      <c r="D36" s="208"/>
      <c r="E36" s="209" t="n">
        <f aca="false">SUM(E24,E26,E28,E30,E32,E34)</f>
        <v>644455.971178837</v>
      </c>
      <c r="F36" s="209" t="n">
        <f aca="false">SUM(F24,F26,F28,F30,F32,F34)</f>
        <v>215224.929684121</v>
      </c>
      <c r="G36" s="209" t="n">
        <f aca="false">SUM(G24,G26,G28,G30,G32,G34)</f>
        <v>219942.636784121</v>
      </c>
      <c r="H36" s="210" t="n">
        <f aca="false">SUM(H24,H26,H28,H30,H32,H34)</f>
        <v>209288.404710595</v>
      </c>
      <c r="I36" s="167"/>
    </row>
    <row r="37" customFormat="false" ht="20.1" hidden="false" customHeight="true" outlineLevel="0" collapsed="false">
      <c r="A37" s="211"/>
      <c r="B37" s="211"/>
      <c r="C37" s="211"/>
      <c r="D37" s="211"/>
      <c r="E37" s="212"/>
      <c r="F37" s="213" t="n">
        <f aca="false">F36/$E$36</f>
        <v>0.333963745095622</v>
      </c>
      <c r="G37" s="213" t="n">
        <f aca="false">G36/$E$36</f>
        <v>0.341284194142546</v>
      </c>
      <c r="H37" s="213" t="n">
        <f aca="false">H36/$E$36</f>
        <v>0.324752060761832</v>
      </c>
      <c r="I37" s="167"/>
    </row>
    <row r="38" customFormat="false" ht="20.1" hidden="false" customHeight="true" outlineLevel="0" collapsed="false">
      <c r="A38" s="211"/>
      <c r="B38" s="211"/>
      <c r="C38" s="211"/>
      <c r="D38" s="211"/>
      <c r="E38" s="212"/>
      <c r="F38" s="214"/>
      <c r="G38" s="214"/>
      <c r="H38" s="214"/>
      <c r="I38" s="167"/>
    </row>
    <row r="39" customFormat="false" ht="20.1" hidden="false" customHeight="true" outlineLevel="0" collapsed="false">
      <c r="A39" s="211"/>
      <c r="B39" s="211"/>
      <c r="C39" s="211"/>
      <c r="D39" s="211"/>
      <c r="E39" s="212"/>
      <c r="F39" s="214"/>
      <c r="G39" s="214"/>
      <c r="H39" s="214"/>
      <c r="I39" s="167"/>
    </row>
    <row r="40" customFormat="false" ht="20.1" hidden="false" customHeight="true" outlineLevel="0" collapsed="false">
      <c r="A40" s="167"/>
      <c r="B40" s="167"/>
      <c r="C40" s="167"/>
      <c r="D40" s="167"/>
      <c r="E40" s="215"/>
      <c r="F40" s="167"/>
      <c r="G40" s="167"/>
      <c r="H40" s="167"/>
      <c r="I40" s="167"/>
    </row>
    <row r="41" customFormat="false" ht="20.1" hidden="false" customHeight="true" outlineLevel="0" collapsed="false">
      <c r="A41" s="167"/>
      <c r="B41" s="167"/>
      <c r="C41" s="167"/>
      <c r="D41" s="167"/>
      <c r="E41" s="215"/>
      <c r="F41" s="167"/>
      <c r="G41" s="167"/>
      <c r="H41" s="167"/>
      <c r="I41" s="167"/>
    </row>
    <row r="42" customFormat="false" ht="20.1" hidden="false" customHeight="true" outlineLevel="0" collapsed="false">
      <c r="A42" s="167"/>
      <c r="B42" s="167"/>
      <c r="C42" s="167"/>
      <c r="D42" s="167"/>
      <c r="E42" s="215"/>
      <c r="F42" s="167"/>
      <c r="G42" s="167"/>
      <c r="H42" s="167"/>
      <c r="I42" s="167"/>
    </row>
    <row r="43" customFormat="false" ht="20.1" hidden="false" customHeight="true" outlineLevel="0" collapsed="false">
      <c r="A43" s="167"/>
      <c r="B43" s="190"/>
      <c r="C43" s="190"/>
      <c r="D43" s="190"/>
      <c r="E43" s="216"/>
      <c r="F43" s="217"/>
      <c r="G43" s="218"/>
      <c r="H43" s="167"/>
      <c r="I43" s="167"/>
    </row>
    <row r="44" customFormat="false" ht="20.1" hidden="false" customHeight="true" outlineLevel="0" collapsed="false">
      <c r="A44" s="167"/>
      <c r="B44" s="219"/>
      <c r="C44" s="219"/>
      <c r="D44" s="220"/>
      <c r="E44" s="221"/>
      <c r="F44" s="222" t="s">
        <v>189</v>
      </c>
      <c r="G44" s="222"/>
      <c r="H44" s="167"/>
      <c r="I44" s="167"/>
    </row>
    <row r="45" customFormat="false" ht="20.1" hidden="false" customHeight="true" outlineLevel="0" collapsed="false">
      <c r="A45" s="167"/>
      <c r="B45" s="219"/>
      <c r="C45" s="219"/>
      <c r="D45" s="220"/>
      <c r="E45" s="221"/>
      <c r="F45" s="223" t="s">
        <v>205</v>
      </c>
      <c r="G45" s="223"/>
      <c r="H45" s="167"/>
      <c r="I45" s="167"/>
    </row>
    <row r="62" customFormat="false" ht="13.5" hidden="false" customHeight="false" outlineLevel="0" collapsed="false">
      <c r="H62" s="0" t="n">
        <v>4573.11</v>
      </c>
    </row>
    <row r="63" customFormat="false" ht="13.5" hidden="false" customHeight="false" outlineLevel="0" collapsed="false">
      <c r="H63" s="0" t="n">
        <v>1.5</v>
      </c>
    </row>
    <row r="64" customFormat="false" ht="13.5" hidden="false" customHeight="false" outlineLevel="0" collapsed="false">
      <c r="H64" s="0" t="n">
        <f aca="false">H62/H63</f>
        <v>3048.74</v>
      </c>
    </row>
    <row r="65" customFormat="false" ht="13.5" hidden="false" customHeight="false" outlineLevel="0" collapsed="false">
      <c r="H65" s="0" t="n">
        <f aca="false">H64/2</f>
        <v>1524.37</v>
      </c>
    </row>
  </sheetData>
  <mergeCells count="30">
    <mergeCell ref="C3:H3"/>
    <mergeCell ref="C4:H4"/>
    <mergeCell ref="C5:H5"/>
    <mergeCell ref="C6:H6"/>
    <mergeCell ref="A9:H9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G20:H20"/>
    <mergeCell ref="B21:D21"/>
    <mergeCell ref="A23:A24"/>
    <mergeCell ref="B23:D23"/>
    <mergeCell ref="B24:D24"/>
    <mergeCell ref="A25:A26"/>
    <mergeCell ref="B26:D26"/>
    <mergeCell ref="A27:A28"/>
    <mergeCell ref="B28:D28"/>
    <mergeCell ref="A29:A30"/>
    <mergeCell ref="B30:D30"/>
    <mergeCell ref="A31:A32"/>
    <mergeCell ref="B32:D32"/>
    <mergeCell ref="A33:A34"/>
    <mergeCell ref="B34:D34"/>
    <mergeCell ref="A36:D36"/>
  </mergeCells>
  <printOptions headings="false" gridLines="false" gridLinesSet="true" horizontalCentered="true" verticalCentered="tru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20:11:36Z</dcterms:created>
  <dc:creator>MIGUEL MADEZAPI</dc:creator>
  <dc:description/>
  <dc:language>en-US</dc:language>
  <cp:lastModifiedBy>Miguel Pereira</cp:lastModifiedBy>
  <cp:lastPrinted>2014-06-24T21:54:00Z</cp:lastPrinted>
  <dcterms:modified xsi:type="dcterms:W3CDTF">2014-06-29T21:02:02Z</dcterms:modified>
  <cp:revision>0</cp:revision>
  <dc:subject/>
  <dc:title/>
</cp:coreProperties>
</file>