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ÇAMENTO GLOBAL" sheetId="1" state="visible" r:id="rId2"/>
    <sheet name="CRONOGRAMA FÍSICO-FINANCEIR (2)" sheetId="2" state="visible" r:id="rId3"/>
  </sheets>
  <externalReferences>
    <externalReference r:id="rId4"/>
  </externalReferences>
  <definedNames>
    <definedName function="false" hidden="false" localSheetId="0" name="_xlnm.Print_Area" vbProcedure="false">'PLANILHA ORÇAMENTO GLOBAL'!$A$1:$L$82</definedName>
    <definedName function="false" hidden="false" localSheetId="0" name="_xlnm.Print_Titles" vbProcedure="false">'PLANILHA ORÇAMENTO GLOBAL'!$1:$19</definedName>
    <definedName function="false" hidden="false" name="Excel_BuiltIn_Print_Area_1" vbProcedure="false">'PLANILHA ORÇAMENTO GLOBAL'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3">
  <si>
    <t xml:space="preserve">PREFEITURA MUNICIPAL DE SANT’ANA DO LIVRAMENTO</t>
  </si>
  <si>
    <t xml:space="preserve">SEPLAMA – SECRETARIA DE PLANEJAMENTO E MEIO AMBIENTE</t>
  </si>
  <si>
    <t xml:space="preserve">Departamento do Plano Diretor</t>
  </si>
  <si>
    <t xml:space="preserve">Sete de Setembro, 515. CEP 97.573-471. Fone(55)3968-1126</t>
  </si>
  <si>
    <t xml:space="preserve">PLANILHA ORÇAMENTÁRIA GLOBAL</t>
  </si>
  <si>
    <t xml:space="preserve">OBRA: Asfaltamento</t>
  </si>
  <si>
    <t xml:space="preserve">LOCAL: Rua José Ferrão</t>
  </si>
  <si>
    <t xml:space="preserve">TRECHO: Rua Manoel Fervenza - BR 158 Av. Intendente Altivo Esteves</t>
  </si>
  <si>
    <t xml:space="preserve">EXTENSÃO: 531,11m</t>
  </si>
  <si>
    <t xml:space="preserve">LARGURA: 7,28m</t>
  </si>
  <si>
    <t xml:space="preserve">ÁREA: 3.866,48m²</t>
  </si>
  <si>
    <t xml:space="preserve">PRAZO: 90 dias</t>
  </si>
  <si>
    <t xml:space="preserve">Unitários</t>
  </si>
  <si>
    <t xml:space="preserve">Parciais</t>
  </si>
  <si>
    <t xml:space="preserve">DESC.</t>
  </si>
  <si>
    <t xml:space="preserve">CÓDIGO</t>
  </si>
  <si>
    <t xml:space="preserve">DESCRIÇÃO DOS SERVIÇOS:</t>
  </si>
  <si>
    <t xml:space="preserve">UNIT.</t>
  </si>
  <si>
    <t xml:space="preserve">UNID.</t>
  </si>
  <si>
    <t xml:space="preserve">MATERIAL</t>
  </si>
  <si>
    <t xml:space="preserve">M.O.</t>
  </si>
  <si>
    <t xml:space="preserve">PARCIAL</t>
  </si>
  <si>
    <t xml:space="preserve">PARCIAL C/BDI</t>
  </si>
  <si>
    <t xml:space="preserve">REFERÊNCIA/PREÇOS</t>
  </si>
  <si>
    <t xml:space="preserve">SERVIÇOS INICIAIS</t>
  </si>
  <si>
    <t xml:space="preserve">1.1</t>
  </si>
  <si>
    <t xml:space="preserve">Placa de Obra 2,00m x 2,50m Modelo do Estado</t>
  </si>
  <si>
    <t xml:space="preserve">m²</t>
  </si>
  <si>
    <t xml:space="preserve">74209/001 - SINAPI</t>
  </si>
  <si>
    <t xml:space="preserve">1.2</t>
  </si>
  <si>
    <r>
      <rPr>
        <b val="true"/>
        <sz val="16"/>
        <rFont val="Courier New"/>
        <family val="3"/>
      </rPr>
      <t xml:space="preserve">Mobilização e Desmobilização</t>
    </r>
    <r>
      <rPr>
        <sz val="16"/>
        <rFont val="Courier New"/>
        <family val="3"/>
      </rPr>
      <t xml:space="preserve"> (*) Ver composição </t>
    </r>
  </si>
  <si>
    <t xml:space="preserve">vb</t>
  </si>
  <si>
    <t xml:space="preserve">9254 - DAER</t>
  </si>
  <si>
    <t xml:space="preserve">SUBTOTAL SERVIÇOS INICIAIS C/BDI</t>
  </si>
  <si>
    <t xml:space="preserve">ASFALTAMENTO</t>
  </si>
  <si>
    <t xml:space="preserve">2.1</t>
  </si>
  <si>
    <t xml:space="preserve">Limpeza manual com raspagem superficial </t>
  </si>
  <si>
    <t xml:space="preserve">73948/16 - SINAPI</t>
  </si>
  <si>
    <t xml:space="preserve">2.2</t>
  </si>
  <si>
    <t xml:space="preserve">Limpeza de sarjeta e meio-fio</t>
  </si>
  <si>
    <t xml:space="preserve">m</t>
  </si>
  <si>
    <t xml:space="preserve">3 S 08 300 01 - SICRO</t>
  </si>
  <si>
    <t xml:space="preserve">2.3</t>
  </si>
  <si>
    <t xml:space="preserve">74077/2</t>
  </si>
  <si>
    <t xml:space="preserve">Pintura de Ligação</t>
  </si>
  <si>
    <t xml:space="preserve">72942 - SINAPI</t>
  </si>
  <si>
    <t xml:space="preserve">2.4</t>
  </si>
  <si>
    <t xml:space="preserve">Reperfilagem 3 cm espessura</t>
  </si>
  <si>
    <t xml:space="preserve">TON</t>
  </si>
  <si>
    <t xml:space="preserve">72965+72843 - SINAPI</t>
  </si>
  <si>
    <t xml:space="preserve">2.5</t>
  </si>
  <si>
    <t xml:space="preserve">Revestimento 3 cm espessura</t>
  </si>
  <si>
    <t xml:space="preserve">SUBTOTAL ASFALTAMENTO C/BDI</t>
  </si>
  <si>
    <t xml:space="preserve">CONSTRUÇÃO DE CALÇADAS E MEIO-FIO</t>
  </si>
  <si>
    <t xml:space="preserve">3.1</t>
  </si>
  <si>
    <t xml:space="preserve">Limpeza manual do terreno com raspagem superficial </t>
  </si>
  <si>
    <t xml:space="preserve">73948/016 - SINAPI</t>
  </si>
  <si>
    <t xml:space="preserve">3.2</t>
  </si>
  <si>
    <t xml:space="preserve">Aterro apiloado manual em camadas de 20cm com material de empréstimo</t>
  </si>
  <si>
    <t xml:space="preserve">m³</t>
  </si>
  <si>
    <t xml:space="preserve">73904/001 - SINAPI</t>
  </si>
  <si>
    <t xml:space="preserve">3.3</t>
  </si>
  <si>
    <t xml:space="preserve">Regularização e compactação manual do terreno com soquete</t>
  </si>
  <si>
    <t xml:space="preserve">5622 - SINAPI</t>
  </si>
  <si>
    <t xml:space="preserve">3.4</t>
  </si>
  <si>
    <t xml:space="preserve">Lastro de Brita, inclusive transporte, 4cm</t>
  </si>
  <si>
    <t xml:space="preserve">74164/004 + 72887 - SINAPI</t>
  </si>
  <si>
    <t xml:space="preserve">3.5</t>
  </si>
  <si>
    <t xml:space="preserve">Piso (calçada) em concreto 12MPa traço 1:3:5 (cimento/areia/brita) preparo mecânico, espessura 7cm, com junta de dilatação em madeira - INCLUSIVE FRETE</t>
  </si>
  <si>
    <t xml:space="preserve">73892/002 +72887</t>
  </si>
  <si>
    <t xml:space="preserve">3.6</t>
  </si>
  <si>
    <t xml:space="preserve">Escavação manual a céu aberto em material de 1a. Categoria profundidade até 0,50m - confecção meio-fio</t>
  </si>
  <si>
    <t xml:space="preserve">78018 - SINAPI</t>
  </si>
  <si>
    <t xml:space="preserve">3.7</t>
  </si>
  <si>
    <t xml:space="preserve">Meio-fio de concreto moldado no local, usinado 15 MPa, com 0,30m altura X 0,15m base, rejunte em argamassa traço 1:3,5 (cimento e areia)</t>
  </si>
  <si>
    <t xml:space="preserve">73789/2 + 72887 - SINAPI</t>
  </si>
  <si>
    <t xml:space="preserve">SUBTOTAL CALÇADAS C/BDI</t>
  </si>
  <si>
    <t xml:space="preserve">REBAIXAMENTO DE CALÇADAS PARA TRAVESSIA DE PEDESTRES</t>
  </si>
  <si>
    <t xml:space="preserve">4.1</t>
  </si>
  <si>
    <t xml:space="preserve">Demolição de dispositivos de concreto simples - meio-fio</t>
  </si>
  <si>
    <t xml:space="preserve">5 S 04 999 07 - SICRO</t>
  </si>
  <si>
    <t xml:space="preserve">4.2</t>
  </si>
  <si>
    <t xml:space="preserve">4.3</t>
  </si>
  <si>
    <t xml:space="preserve">4.4</t>
  </si>
  <si>
    <t xml:space="preserve">4.5</t>
  </si>
  <si>
    <t xml:space="preserve">Contrapiso concreto 1:3:6 preparo com betoneira espessura = 5cm, inclusive lançamento do concreto e transporte dos materiais</t>
  </si>
  <si>
    <t xml:space="preserve">73907/3 + 74157/3 +72887 - SINAPI</t>
  </si>
  <si>
    <t xml:space="preserve">4.6</t>
  </si>
  <si>
    <t xml:space="preserve">Piso em Ladrilho Hidráulico 20x20cm assentado sobre argamassa de cimento colante rejuntado com cimento comum</t>
  </si>
  <si>
    <t xml:space="preserve">73629 - SINAPI</t>
  </si>
  <si>
    <t xml:space="preserve">SUBTOTAL REBAIXAMENTO C/BDI</t>
  </si>
  <si>
    <t xml:space="preserve">CONTROLE TECNOLÓGICO</t>
  </si>
  <si>
    <t xml:space="preserve">5.1</t>
  </si>
  <si>
    <t xml:space="preserve">Ensaios em massa solta ou placa</t>
  </si>
  <si>
    <t xml:space="preserve">5.1.1</t>
  </si>
  <si>
    <t xml:space="preserve">Preparação de amostra para ensaios</t>
  </si>
  <si>
    <t xml:space="preserve">unid.</t>
  </si>
  <si>
    <t xml:space="preserve">CIENTEC - 12/05/2014</t>
  </si>
  <si>
    <t xml:space="preserve">5.1.2</t>
  </si>
  <si>
    <t xml:space="preserve">Teor de betume (1 ensaio para c/700m²)</t>
  </si>
  <si>
    <t xml:space="preserve">CIENTEC - 12/05/2015</t>
  </si>
  <si>
    <t xml:space="preserve">5.1.3</t>
  </si>
  <si>
    <t xml:space="preserve">Análise Granulométrica (nas amostras retiradas para teor de betume)</t>
  </si>
  <si>
    <t xml:space="preserve">CIENTEC - 12/05/2016</t>
  </si>
  <si>
    <t xml:space="preserve">5.2</t>
  </si>
  <si>
    <t xml:space="preserve">Ensaios em corpo-de-prova cilíndrico extraído da pista (após 24h da execução)</t>
  </si>
  <si>
    <t xml:space="preserve">5.2.1</t>
  </si>
  <si>
    <t xml:space="preserve">Preparação para ensaio de CP's cilíndricos</t>
  </si>
  <si>
    <t xml:space="preserve">5.2.2</t>
  </si>
  <si>
    <t xml:space="preserve">Determinação da espessura de CP's cilíndricos</t>
  </si>
  <si>
    <t xml:space="preserve">5.2.3</t>
  </si>
  <si>
    <t xml:space="preserve">Massa específica aparente</t>
  </si>
  <si>
    <t xml:space="preserve">5.3</t>
  </si>
  <si>
    <t xml:space="preserve">Deslocamento para entrega das amostras à CIENTEC</t>
  </si>
  <si>
    <t xml:space="preserve">5.3.1</t>
  </si>
  <si>
    <t xml:space="preserve">Transporte amostras (distância = 500km) - Mobilização</t>
  </si>
  <si>
    <t xml:space="preserve">h</t>
  </si>
  <si>
    <t xml:space="preserve">4222+1160+4095 - SINAPI</t>
  </si>
  <si>
    <t xml:space="preserve">SUBTOTAL CONTROLE TECNOLÓGICO C/BDI</t>
  </si>
  <si>
    <t xml:space="preserve">SINALIZAÇÃO</t>
  </si>
  <si>
    <t xml:space="preserve">6.1</t>
  </si>
  <si>
    <t xml:space="preserve">73960/1</t>
  </si>
  <si>
    <t xml:space="preserve">Sinalização Vertical</t>
  </si>
  <si>
    <t xml:space="preserve">6.1.1</t>
  </si>
  <si>
    <t xml:space="preserve">6501+6430</t>
  </si>
  <si>
    <t xml:space="preserve">Parada Obrigatória – R1</t>
  </si>
  <si>
    <t xml:space="preserve">6.1.1.1</t>
  </si>
  <si>
    <t xml:space="preserve">Confecção de placa de sinalização totalmente refletiva</t>
  </si>
  <si>
    <t xml:space="preserve">1 A 01 860 01 - DNIT</t>
  </si>
  <si>
    <t xml:space="preserve">6.1.1.2</t>
  </si>
  <si>
    <t xml:space="preserve">Implantação de placa de sinalização e confecção de suporte e travessa para placa de sinalização</t>
  </si>
  <si>
    <t xml:space="preserve">4 S 06 200 02 - 1 A 01 860 01 - DNIT</t>
  </si>
  <si>
    <t xml:space="preserve">6.1.2</t>
  </si>
  <si>
    <t xml:space="preserve">6.1.2.1</t>
  </si>
  <si>
    <t xml:space="preserve">6.1.2.2</t>
  </si>
  <si>
    <t xml:space="preserve">6.2</t>
  </si>
  <si>
    <t xml:space="preserve">6.2.1</t>
  </si>
  <si>
    <t xml:space="preserve">Linha simples seccionada – LFO2</t>
  </si>
  <si>
    <t xml:space="preserve">6.2.2</t>
  </si>
  <si>
    <t xml:space="preserve">Linha dupla contínua – LFO3</t>
  </si>
  <si>
    <t xml:space="preserve">6.2.3</t>
  </si>
  <si>
    <t xml:space="preserve">Linha de retenção </t>
  </si>
  <si>
    <t xml:space="preserve">6.2.4</t>
  </si>
  <si>
    <t xml:space="preserve">Faixa de travessia de pedestres</t>
  </si>
  <si>
    <t xml:space="preserve">6.2.5</t>
  </si>
  <si>
    <t xml:space="preserve">Linha de bordo (LBO)</t>
  </si>
  <si>
    <t xml:space="preserve">SUBTOTAL SINALIZAÇÃO C/BDI</t>
  </si>
  <si>
    <t xml:space="preserve">TOTAL SEM BDI</t>
  </si>
  <si>
    <t xml:space="preserve">SINAPI:</t>
  </si>
  <si>
    <t xml:space="preserve">Pleo</t>
  </si>
  <si>
    <t xml:space="preserve">  Sistema Nacional de Pesquisa de Custos e Índices da Construção Civil</t>
  </si>
  <si>
    <t xml:space="preserve">DATA BASE: </t>
  </si>
  <si>
    <t xml:space="preserve">Março 2014</t>
  </si>
  <si>
    <t xml:space="preserve">BDI (25% + 2%)</t>
  </si>
  <si>
    <t xml:space="preserve">Sinapi</t>
  </si>
  <si>
    <t xml:space="preserve">TOTAL COM BDI 27%:</t>
  </si>
  <si>
    <t xml:space="preserve">Manoel Fernando Almeida</t>
  </si>
  <si>
    <t xml:space="preserve">Eng. Civil CREA 15.953</t>
  </si>
  <si>
    <t xml:space="preserve">SEPLAMA – SECRETARIA DE PLANEJAMENTO</t>
  </si>
  <si>
    <t xml:space="preserve">Sete de Setembro, 515. CEP 97.573-471. ((55)3242-2174</t>
  </si>
  <si>
    <t xml:space="preserve">CRONOGRAMA FÍSICO-FINANCEIRO</t>
  </si>
  <si>
    <t xml:space="preserve">ITEM</t>
  </si>
  <si>
    <t xml:space="preserve">DESCRIÇÃO DOS SERVIÇOS</t>
  </si>
  <si>
    <t xml:space="preserve">1ªPARCELA</t>
  </si>
  <si>
    <t xml:space="preserve">2ªPARCELA</t>
  </si>
  <si>
    <t xml:space="preserve">3ªPARCELA</t>
  </si>
  <si>
    <t xml:space="preserve">Serviços iniciais</t>
  </si>
  <si>
    <t xml:space="preserve">Asfaltamento</t>
  </si>
  <si>
    <t xml:space="preserve">Construção de Calçadas</t>
  </si>
  <si>
    <t xml:space="preserve">Rebaixamento</t>
  </si>
  <si>
    <t xml:space="preserve">Controle Tecnológico</t>
  </si>
  <si>
    <t xml:space="preserve">Sinalização</t>
  </si>
  <si>
    <t xml:space="preserve">TOTAL COM BDI(27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&quot; R$ &quot;#,##0.00\ ;&quot; R$ (&quot;#,##0.00\);&quot; R$ -&quot;#\ ;@\ "/>
    <numFmt numFmtId="168" formatCode="_(&quot;R$ &quot;* #,##0.00_);_(&quot;R$ &quot;* \(#,##0.00\);_(&quot;R$ &quot;* \-??_);_(@_)"/>
    <numFmt numFmtId="169" formatCode="@"/>
    <numFmt numFmtId="170" formatCode="[$R$-416]\ #,##0.00;[RED]\-[$R$-416]\ #,##0.00"/>
    <numFmt numFmtId="171" formatCode="0.00%"/>
  </numFmts>
  <fonts count="27">
    <font>
      <sz val="10"/>
      <name val="Courier New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Courier New"/>
      <family val="3"/>
    </font>
    <font>
      <sz val="12"/>
      <name val="Courier New"/>
      <family val="3"/>
    </font>
    <font>
      <b val="true"/>
      <sz val="18"/>
      <name val="Courier New"/>
      <family val="3"/>
    </font>
    <font>
      <sz val="18"/>
      <name val="Courier New"/>
      <family val="3"/>
    </font>
    <font>
      <b val="true"/>
      <sz val="20"/>
      <name val="Courier New"/>
      <family val="3"/>
    </font>
    <font>
      <b val="true"/>
      <sz val="16"/>
      <name val="Courier New"/>
      <family val="3"/>
    </font>
    <font>
      <sz val="16"/>
      <name val="Courier New"/>
      <family val="3"/>
    </font>
    <font>
      <b val="true"/>
      <sz val="14"/>
      <name val="Courier New"/>
      <family val="3"/>
    </font>
    <font>
      <b val="true"/>
      <sz val="12"/>
      <name val="Courier New"/>
      <family val="3"/>
    </font>
    <font>
      <sz val="14"/>
      <name val="Courier New"/>
      <family val="3"/>
    </font>
    <font>
      <b val="true"/>
      <sz val="16"/>
      <color rgb="FF333333"/>
      <name val="Courier New"/>
      <family val="3"/>
    </font>
    <font>
      <sz val="16"/>
      <color rgb="FF333333"/>
      <name val="Courier New"/>
      <family val="3"/>
    </font>
    <font>
      <sz val="16"/>
      <color rgb="FFFF6600"/>
      <name val="Courier New"/>
      <family val="3"/>
    </font>
    <font>
      <b val="true"/>
      <i val="true"/>
      <sz val="16"/>
      <color rgb="FF333333"/>
      <name val="Courier New"/>
      <family val="3"/>
    </font>
    <font>
      <i val="true"/>
      <sz val="16"/>
      <name val="Courier New"/>
      <family val="3"/>
    </font>
    <font>
      <b val="true"/>
      <sz val="16"/>
      <color rgb="FFFF0000"/>
      <name val="Courier New"/>
      <family val="3"/>
    </font>
    <font>
      <b val="true"/>
      <sz val="16"/>
      <color rgb="FFFF6600"/>
      <name val="Courier New"/>
      <family val="3"/>
    </font>
    <font>
      <sz val="14"/>
      <color rgb="FFFF6600"/>
      <name val="Courier New"/>
      <family val="3"/>
    </font>
    <font>
      <sz val="9"/>
      <color rgb="FFFF6600"/>
      <name val="Courier New"/>
      <family val="3"/>
    </font>
    <font>
      <sz val="10"/>
      <color rgb="FFFF6600"/>
      <name val="Courier New"/>
      <family val="3"/>
    </font>
    <font>
      <sz val="11"/>
      <name val="Courier New"/>
      <family val="3"/>
    </font>
    <font>
      <b val="true"/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38160</xdr:rowOff>
    </xdr:from>
    <xdr:to>
      <xdr:col>2</xdr:col>
      <xdr:colOff>809640</xdr:colOff>
      <xdr:row>8</xdr:row>
      <xdr:rowOff>1047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8800" y="552600"/>
          <a:ext cx="2113560" cy="16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142920</xdr:rowOff>
    </xdr:from>
    <xdr:to>
      <xdr:col>1</xdr:col>
      <xdr:colOff>667080</xdr:colOff>
      <xdr:row>5</xdr:row>
      <xdr:rowOff>1234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9440" y="333360"/>
          <a:ext cx="10670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GUEL%20MADEZAPI/Desktop/1as%20Ruas/Composi&#231;&#245;es%20servi&#231;os%20asfaltamento%20e%20cal&#231;adad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62">
          <cell r="H62">
            <v>0.988699</v>
          </cell>
          <cell r="I62">
            <v>0.073248</v>
          </cell>
        </row>
        <row r="142">
          <cell r="G142">
            <v>1.68</v>
          </cell>
        </row>
        <row r="152">
          <cell r="H152">
            <v>15.22608844</v>
          </cell>
          <cell r="I152">
            <v>0.2239776</v>
          </cell>
        </row>
        <row r="225">
          <cell r="G225">
            <v>0.28844068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40" zoomScalePageLayoutView="55" workbookViewId="0">
      <selection pane="topLeft" activeCell="C15" activeCellId="0" sqref="C15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17.49"/>
    <col collapsed="false" customWidth="false" hidden="true" outlineLevel="0" max="2" min="2" style="2" width="9.62"/>
    <col collapsed="false" customWidth="true" hidden="false" outlineLevel="0" max="3" min="3" style="3" width="97.99"/>
    <col collapsed="false" customWidth="true" hidden="false" outlineLevel="0" max="4" min="4" style="4" width="19.99"/>
    <col collapsed="false" customWidth="false" hidden="false" outlineLevel="0" max="5" min="5" style="3" width="9.62"/>
    <col collapsed="false" customWidth="true" hidden="false" outlineLevel="0" max="6" min="6" style="5" width="23.49"/>
    <col collapsed="false" customWidth="true" hidden="false" outlineLevel="0" max="7" min="7" style="6" width="19.99"/>
    <col collapsed="false" customWidth="true" hidden="false" outlineLevel="0" max="8" min="8" style="6" width="26.37"/>
    <col collapsed="false" customWidth="true" hidden="false" outlineLevel="0" max="9" min="9" style="5" width="24.74"/>
    <col collapsed="false" customWidth="true" hidden="false" outlineLevel="0" max="11" min="10" style="5" width="26.37"/>
    <col collapsed="false" customWidth="true" hidden="false" outlineLevel="0" max="12" min="12" style="1" width="36.99"/>
    <col collapsed="false" customWidth="true" hidden="false" outlineLevel="0" max="13" min="13" style="1" width="26.37"/>
    <col collapsed="false" customWidth="false" hidden="false" outlineLevel="0" max="257" min="14" style="1" width="9.62"/>
  </cols>
  <sheetData>
    <row r="1" customFormat="false" ht="13.5" hidden="false" customHeight="false" outlineLevel="0" collapsed="false">
      <c r="A1" s="7"/>
      <c r="B1" s="8"/>
      <c r="C1" s="9"/>
      <c r="D1" s="10"/>
      <c r="E1" s="9"/>
      <c r="F1" s="11"/>
      <c r="G1" s="12"/>
      <c r="H1" s="12"/>
      <c r="I1" s="11"/>
      <c r="J1" s="11"/>
      <c r="K1" s="11"/>
      <c r="L1" s="7"/>
    </row>
    <row r="2" customFormat="false" ht="13.5" hidden="false" customHeight="false" outlineLevel="0" collapsed="false">
      <c r="A2" s="7"/>
      <c r="B2" s="8"/>
      <c r="C2" s="9"/>
      <c r="D2" s="10"/>
      <c r="E2" s="9"/>
      <c r="F2" s="11"/>
      <c r="G2" s="12"/>
      <c r="H2" s="12"/>
      <c r="I2" s="11"/>
      <c r="J2" s="11"/>
      <c r="K2" s="11"/>
      <c r="L2" s="7"/>
    </row>
    <row r="3" customFormat="false" ht="13.5" hidden="false" customHeight="false" outlineLevel="0" collapsed="false">
      <c r="A3" s="7"/>
      <c r="B3" s="8"/>
      <c r="C3" s="9"/>
      <c r="D3" s="10"/>
      <c r="E3" s="9"/>
      <c r="F3" s="11"/>
      <c r="G3" s="12"/>
      <c r="H3" s="12"/>
      <c r="I3" s="11"/>
      <c r="J3" s="11"/>
      <c r="K3" s="11"/>
      <c r="L3" s="7"/>
    </row>
    <row r="4" customFormat="false" ht="13.5" hidden="false" customHeight="false" outlineLevel="0" collapsed="false">
      <c r="A4" s="7"/>
      <c r="B4" s="8"/>
      <c r="C4" s="9"/>
      <c r="D4" s="10"/>
      <c r="E4" s="9"/>
      <c r="F4" s="11"/>
      <c r="G4" s="12"/>
      <c r="H4" s="12"/>
      <c r="I4" s="11"/>
      <c r="J4" s="11"/>
      <c r="K4" s="11"/>
      <c r="L4" s="7"/>
    </row>
    <row r="5" customFormat="false" ht="27.95" hidden="false" customHeight="true" outlineLevel="0" collapsed="false">
      <c r="A5" s="13"/>
      <c r="B5" s="14"/>
      <c r="C5" s="15" t="s">
        <v>0</v>
      </c>
      <c r="D5" s="15"/>
      <c r="E5" s="15"/>
      <c r="F5" s="15"/>
      <c r="G5" s="15"/>
      <c r="H5" s="15"/>
      <c r="I5" s="15"/>
      <c r="J5" s="15"/>
      <c r="K5" s="15"/>
      <c r="L5" s="7"/>
    </row>
    <row r="6" customFormat="false" ht="27.95" hidden="false" customHeight="true" outlineLevel="0" collapsed="false">
      <c r="A6" s="13"/>
      <c r="B6" s="14"/>
      <c r="C6" s="15" t="s">
        <v>1</v>
      </c>
      <c r="D6" s="15"/>
      <c r="E6" s="15"/>
      <c r="F6" s="15"/>
      <c r="G6" s="15"/>
      <c r="H6" s="15"/>
      <c r="I6" s="15"/>
      <c r="J6" s="15"/>
      <c r="K6" s="15"/>
      <c r="L6" s="7"/>
    </row>
    <row r="7" customFormat="false" ht="27.95" hidden="false" customHeight="true" outlineLevel="0" collapsed="false">
      <c r="A7" s="13"/>
      <c r="B7" s="14"/>
      <c r="C7" s="16" t="s">
        <v>2</v>
      </c>
      <c r="D7" s="16"/>
      <c r="E7" s="16"/>
      <c r="F7" s="16"/>
      <c r="G7" s="16"/>
      <c r="H7" s="16"/>
      <c r="I7" s="16"/>
      <c r="J7" s="16"/>
      <c r="K7" s="16"/>
      <c r="L7" s="7"/>
    </row>
    <row r="8" customFormat="false" ht="27.95" hidden="false" customHeight="true" outlineLevel="0" collapsed="false">
      <c r="A8" s="13"/>
      <c r="B8" s="14"/>
      <c r="C8" s="16" t="s">
        <v>3</v>
      </c>
      <c r="D8" s="16"/>
      <c r="E8" s="16"/>
      <c r="F8" s="16"/>
      <c r="G8" s="16"/>
      <c r="H8" s="16"/>
      <c r="I8" s="16"/>
      <c r="J8" s="16"/>
      <c r="K8" s="16"/>
      <c r="L8" s="7"/>
    </row>
    <row r="9" customFormat="false" ht="24" hidden="false" customHeight="true" outlineLevel="0" collapsed="false">
      <c r="A9" s="17"/>
      <c r="B9" s="18"/>
      <c r="C9" s="19"/>
      <c r="D9" s="19"/>
      <c r="E9" s="19"/>
      <c r="F9" s="19"/>
      <c r="G9" s="19"/>
      <c r="H9" s="20"/>
      <c r="I9" s="21"/>
      <c r="J9" s="21"/>
      <c r="K9" s="21"/>
      <c r="L9" s="7"/>
    </row>
    <row r="10" customFormat="false" ht="26.1" hidden="false" customHeight="true" outlineLevel="0" collapsed="false">
      <c r="A10" s="22" t="s">
        <v>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26.1" hidden="false" customHeight="true" outlineLevel="0" collapsed="false">
      <c r="A11" s="23" t="s">
        <v>5</v>
      </c>
      <c r="B11" s="24"/>
      <c r="C11" s="25"/>
      <c r="D11" s="25"/>
      <c r="E11" s="25"/>
      <c r="F11" s="25"/>
      <c r="G11" s="25"/>
      <c r="H11" s="26"/>
      <c r="I11" s="27"/>
      <c r="J11" s="27"/>
      <c r="K11" s="27"/>
      <c r="L11" s="28"/>
    </row>
    <row r="12" customFormat="false" ht="26.1" hidden="false" customHeight="true" outlineLevel="0" collapsed="false">
      <c r="A12" s="23" t="s">
        <v>6</v>
      </c>
      <c r="B12" s="24"/>
      <c r="C12" s="25"/>
      <c r="D12" s="25"/>
      <c r="E12" s="25"/>
      <c r="F12" s="25"/>
      <c r="G12" s="25"/>
      <c r="H12" s="26"/>
      <c r="I12" s="27"/>
      <c r="J12" s="27"/>
      <c r="K12" s="27"/>
      <c r="L12" s="28"/>
    </row>
    <row r="13" customFormat="false" ht="26.1" hidden="false" customHeight="true" outlineLevel="0" collapsed="false">
      <c r="A13" s="23" t="s">
        <v>7</v>
      </c>
      <c r="B13" s="24"/>
      <c r="C13" s="25"/>
      <c r="D13" s="25"/>
      <c r="E13" s="25"/>
      <c r="F13" s="25"/>
      <c r="G13" s="25"/>
      <c r="H13" s="26"/>
      <c r="I13" s="27"/>
      <c r="J13" s="27"/>
      <c r="K13" s="27"/>
      <c r="L13" s="28"/>
    </row>
    <row r="14" customFormat="false" ht="26.1" hidden="false" customHeight="true" outlineLevel="0" collapsed="false">
      <c r="A14" s="23" t="s">
        <v>8</v>
      </c>
      <c r="B14" s="24"/>
      <c r="C14" s="25"/>
      <c r="D14" s="25"/>
      <c r="E14" s="25"/>
      <c r="F14" s="25"/>
      <c r="G14" s="25"/>
      <c r="H14" s="26"/>
      <c r="I14" s="27"/>
      <c r="J14" s="27"/>
      <c r="K14" s="27"/>
      <c r="L14" s="28"/>
    </row>
    <row r="15" customFormat="false" ht="26.1" hidden="false" customHeight="true" outlineLevel="0" collapsed="false">
      <c r="A15" s="23" t="s">
        <v>9</v>
      </c>
      <c r="B15" s="24"/>
      <c r="C15" s="25"/>
      <c r="D15" s="25"/>
      <c r="E15" s="25"/>
      <c r="F15" s="25"/>
      <c r="G15" s="25"/>
      <c r="H15" s="26"/>
      <c r="I15" s="27"/>
      <c r="J15" s="27"/>
      <c r="K15" s="27"/>
      <c r="L15" s="28"/>
    </row>
    <row r="16" customFormat="false" ht="26.1" hidden="false" customHeight="true" outlineLevel="0" collapsed="false">
      <c r="A16" s="23" t="s">
        <v>10</v>
      </c>
      <c r="B16" s="24"/>
      <c r="C16" s="25"/>
      <c r="D16" s="25"/>
      <c r="E16" s="25"/>
      <c r="F16" s="25"/>
      <c r="G16" s="25"/>
      <c r="H16" s="26"/>
      <c r="I16" s="27"/>
      <c r="J16" s="27"/>
      <c r="K16" s="27"/>
      <c r="L16" s="28"/>
      <c r="N16" s="29"/>
      <c r="O16" s="30"/>
      <c r="P16" s="31"/>
    </row>
    <row r="17" customFormat="false" ht="26.1" hidden="false" customHeight="true" outlineLevel="0" collapsed="false">
      <c r="A17" s="23" t="s">
        <v>11</v>
      </c>
      <c r="B17" s="23"/>
      <c r="C17" s="23"/>
      <c r="D17" s="25"/>
      <c r="E17" s="25"/>
      <c r="F17" s="25"/>
      <c r="G17" s="25"/>
      <c r="H17" s="26"/>
      <c r="I17" s="27"/>
      <c r="J17" s="27"/>
      <c r="K17" s="27"/>
      <c r="L17" s="28"/>
      <c r="N17" s="29"/>
      <c r="O17" s="30"/>
      <c r="P17" s="31"/>
    </row>
    <row r="18" customFormat="false" ht="26.1" hidden="false" customHeight="true" outlineLevel="0" collapsed="false">
      <c r="A18" s="28"/>
      <c r="B18" s="32"/>
      <c r="C18" s="28"/>
      <c r="D18" s="25"/>
      <c r="E18" s="28"/>
      <c r="F18" s="33" t="s">
        <v>12</v>
      </c>
      <c r="G18" s="33"/>
      <c r="H18" s="33" t="s">
        <v>13</v>
      </c>
      <c r="I18" s="33"/>
      <c r="J18" s="34"/>
      <c r="K18" s="34"/>
      <c r="L18" s="28"/>
    </row>
    <row r="19" s="38" customFormat="true" ht="30" hidden="false" customHeight="true" outlineLevel="0" collapsed="false">
      <c r="A19" s="35" t="s">
        <v>14</v>
      </c>
      <c r="B19" s="36" t="s">
        <v>15</v>
      </c>
      <c r="C19" s="35" t="s">
        <v>16</v>
      </c>
      <c r="D19" s="35" t="s">
        <v>17</v>
      </c>
      <c r="E19" s="35" t="s">
        <v>18</v>
      </c>
      <c r="F19" s="37" t="s">
        <v>19</v>
      </c>
      <c r="G19" s="37" t="s">
        <v>20</v>
      </c>
      <c r="H19" s="37" t="s">
        <v>19</v>
      </c>
      <c r="I19" s="37" t="s">
        <v>20</v>
      </c>
      <c r="J19" s="37" t="s">
        <v>21</v>
      </c>
      <c r="K19" s="37" t="s">
        <v>22</v>
      </c>
      <c r="L19" s="37" t="s">
        <v>23</v>
      </c>
    </row>
    <row r="20" s="42" customFormat="true" ht="30" hidden="false" customHeight="true" outlineLevel="0" collapsed="false">
      <c r="A20" s="39" t="n">
        <v>1</v>
      </c>
      <c r="B20" s="40"/>
      <c r="C20" s="41" t="s">
        <v>24</v>
      </c>
      <c r="D20" s="41"/>
      <c r="E20" s="41"/>
      <c r="F20" s="41"/>
      <c r="G20" s="41"/>
      <c r="H20" s="41"/>
      <c r="I20" s="41"/>
      <c r="J20" s="41"/>
      <c r="K20" s="41"/>
      <c r="L20" s="41"/>
    </row>
    <row r="21" s="38" customFormat="true" ht="30" hidden="false" customHeight="true" outlineLevel="0" collapsed="false">
      <c r="A21" s="43" t="s">
        <v>25</v>
      </c>
      <c r="B21" s="44"/>
      <c r="C21" s="45" t="s">
        <v>26</v>
      </c>
      <c r="D21" s="46" t="n">
        <v>5</v>
      </c>
      <c r="E21" s="47" t="s">
        <v>27</v>
      </c>
      <c r="F21" s="48" t="n">
        <v>189.52</v>
      </c>
      <c r="G21" s="48" t="n">
        <v>23.13</v>
      </c>
      <c r="H21" s="48" t="n">
        <f aca="false">F21*D21</f>
        <v>947.6</v>
      </c>
      <c r="I21" s="49" t="n">
        <f aca="false">G21*D21</f>
        <v>115.65</v>
      </c>
      <c r="J21" s="50" t="n">
        <f aca="false">SUM(I21+H21)</f>
        <v>1063.25</v>
      </c>
      <c r="K21" s="50" t="n">
        <f aca="false">J21*1.27</f>
        <v>1350.3275</v>
      </c>
      <c r="L21" s="51" t="s">
        <v>28</v>
      </c>
    </row>
    <row r="22" s="38" customFormat="true" ht="30" hidden="false" customHeight="true" outlineLevel="0" collapsed="false">
      <c r="A22" s="52" t="s">
        <v>29</v>
      </c>
      <c r="B22" s="53"/>
      <c r="C22" s="54" t="s">
        <v>30</v>
      </c>
      <c r="D22" s="55" t="n">
        <v>1</v>
      </c>
      <c r="E22" s="47" t="s">
        <v>31</v>
      </c>
      <c r="F22" s="50" t="n">
        <v>1569.72</v>
      </c>
      <c r="G22" s="50" t="n">
        <v>0</v>
      </c>
      <c r="H22" s="50" t="n">
        <f aca="false">F22*D22</f>
        <v>1569.72</v>
      </c>
      <c r="I22" s="49" t="n">
        <f aca="false">G22*D22</f>
        <v>0</v>
      </c>
      <c r="J22" s="50" t="n">
        <f aca="false">SUM(I22+H22)</f>
        <v>1569.72</v>
      </c>
      <c r="K22" s="50" t="n">
        <f aca="false">J22*1.27</f>
        <v>1993.5444</v>
      </c>
      <c r="L22" s="56" t="s">
        <v>32</v>
      </c>
    </row>
    <row r="23" s="42" customFormat="true" ht="30" hidden="false" customHeight="true" outlineLevel="0" collapsed="false">
      <c r="A23" s="57" t="s">
        <v>33</v>
      </c>
      <c r="B23" s="57"/>
      <c r="C23" s="57"/>
      <c r="D23" s="57"/>
      <c r="E23" s="57"/>
      <c r="F23" s="57"/>
      <c r="G23" s="57"/>
      <c r="H23" s="57"/>
      <c r="I23" s="57"/>
      <c r="J23" s="57"/>
      <c r="K23" s="58" t="n">
        <f aca="false">SUM(K22:K22,K21)</f>
        <v>3343.8719</v>
      </c>
      <c r="L23" s="58"/>
      <c r="M23" s="59" t="n">
        <f aca="false">K23</f>
        <v>3343.8719</v>
      </c>
    </row>
    <row r="24" s="42" customFormat="true" ht="30" hidden="false" customHeight="true" outlineLevel="0" collapsed="false">
      <c r="A24" s="60" t="n">
        <v>2</v>
      </c>
      <c r="B24" s="61"/>
      <c r="C24" s="62" t="s">
        <v>34</v>
      </c>
      <c r="D24" s="62"/>
      <c r="E24" s="62"/>
      <c r="F24" s="62"/>
      <c r="G24" s="62"/>
      <c r="H24" s="62"/>
      <c r="I24" s="62"/>
      <c r="J24" s="62"/>
      <c r="K24" s="62"/>
      <c r="L24" s="62"/>
    </row>
    <row r="25" s="42" customFormat="true" ht="30" hidden="false" customHeight="true" outlineLevel="0" collapsed="false">
      <c r="A25" s="63" t="s">
        <v>35</v>
      </c>
      <c r="B25" s="64"/>
      <c r="C25" s="45" t="s">
        <v>36</v>
      </c>
      <c r="D25" s="46" t="n">
        <v>3866.48</v>
      </c>
      <c r="E25" s="47" t="s">
        <v>27</v>
      </c>
      <c r="F25" s="65" t="n">
        <v>0</v>
      </c>
      <c r="G25" s="65" t="n">
        <f aca="false">[1]Plan1!$G$142</f>
        <v>1.68</v>
      </c>
      <c r="H25" s="66" t="n">
        <f aca="false">F25*D25</f>
        <v>0</v>
      </c>
      <c r="I25" s="66" t="n">
        <f aca="false">G25*D25</f>
        <v>6495.6864</v>
      </c>
      <c r="J25" s="66" t="n">
        <f aca="false">SUM(I25+H25)</f>
        <v>6495.6864</v>
      </c>
      <c r="K25" s="65" t="n">
        <f aca="false">J25*1.27</f>
        <v>8249.521728</v>
      </c>
      <c r="L25" s="67" t="s">
        <v>37</v>
      </c>
    </row>
    <row r="26" s="42" customFormat="true" ht="30" hidden="false" customHeight="true" outlineLevel="0" collapsed="false">
      <c r="A26" s="63" t="s">
        <v>38</v>
      </c>
      <c r="B26" s="64"/>
      <c r="C26" s="45" t="s">
        <v>39</v>
      </c>
      <c r="D26" s="46" t="n">
        <v>1062.22</v>
      </c>
      <c r="E26" s="68" t="s">
        <v>40</v>
      </c>
      <c r="F26" s="65" t="n">
        <v>0</v>
      </c>
      <c r="G26" s="65" t="n">
        <f aca="false">[1]Plan1!$G$225</f>
        <v>0.288440685</v>
      </c>
      <c r="H26" s="66" t="n">
        <f aca="false">F26*D26</f>
        <v>0</v>
      </c>
      <c r="I26" s="66" t="n">
        <f aca="false">G26*D26</f>
        <v>306.3874644207</v>
      </c>
      <c r="J26" s="66" t="n">
        <f aca="false">SUM(I26+H26)</f>
        <v>306.3874644207</v>
      </c>
      <c r="K26" s="65" t="n">
        <f aca="false">J26*1.27</f>
        <v>389.112079814289</v>
      </c>
      <c r="L26" s="67" t="s">
        <v>41</v>
      </c>
    </row>
    <row r="27" s="42" customFormat="true" ht="30" hidden="false" customHeight="true" outlineLevel="0" collapsed="false">
      <c r="A27" s="63" t="s">
        <v>42</v>
      </c>
      <c r="B27" s="64" t="s">
        <v>43</v>
      </c>
      <c r="C27" s="45" t="s">
        <v>44</v>
      </c>
      <c r="D27" s="46" t="n">
        <v>7732.96</v>
      </c>
      <c r="E27" s="47" t="s">
        <v>27</v>
      </c>
      <c r="F27" s="65" t="n">
        <f aca="false">[1]Plan1!$H$62</f>
        <v>0.988699</v>
      </c>
      <c r="G27" s="65" t="n">
        <f aca="false">[1]Plan1!$I$62</f>
        <v>0.073248</v>
      </c>
      <c r="H27" s="66" t="n">
        <f aca="false">F27*D27</f>
        <v>7645.56981904</v>
      </c>
      <c r="I27" s="66" t="n">
        <f aca="false">G27*D27</f>
        <v>566.42385408</v>
      </c>
      <c r="J27" s="66" t="n">
        <f aca="false">SUM(I27+H27)</f>
        <v>8211.99367312</v>
      </c>
      <c r="K27" s="65" t="n">
        <f aca="false">J27*1.27</f>
        <v>10429.2319648624</v>
      </c>
      <c r="L27" s="67" t="s">
        <v>45</v>
      </c>
    </row>
    <row r="28" s="42" customFormat="true" ht="21" hidden="false" customHeight="false" outlineLevel="0" collapsed="false">
      <c r="A28" s="63" t="s">
        <v>46</v>
      </c>
      <c r="B28" s="64"/>
      <c r="C28" s="45" t="s">
        <v>47</v>
      </c>
      <c r="D28" s="46" t="n">
        <v>284.17</v>
      </c>
      <c r="E28" s="47" t="s">
        <v>48</v>
      </c>
      <c r="F28" s="65" t="n">
        <v>175.44</v>
      </c>
      <c r="G28" s="65" t="n">
        <v>1.75</v>
      </c>
      <c r="H28" s="66" t="n">
        <f aca="false">F28*D28</f>
        <v>49854.7848</v>
      </c>
      <c r="I28" s="66" t="n">
        <f aca="false">G28*D28</f>
        <v>497.2975</v>
      </c>
      <c r="J28" s="66" t="n">
        <f aca="false">SUM(I28+H28)</f>
        <v>50352.0823</v>
      </c>
      <c r="K28" s="65" t="n">
        <f aca="false">J28*1.27</f>
        <v>63947.144521</v>
      </c>
      <c r="L28" s="67" t="s">
        <v>49</v>
      </c>
    </row>
    <row r="29" s="42" customFormat="true" ht="21.75" hidden="false" customHeight="false" outlineLevel="0" collapsed="false">
      <c r="A29" s="63" t="s">
        <v>50</v>
      </c>
      <c r="B29" s="69"/>
      <c r="C29" s="70" t="s">
        <v>51</v>
      </c>
      <c r="D29" s="71" t="n">
        <v>284.17</v>
      </c>
      <c r="E29" s="47" t="s">
        <v>48</v>
      </c>
      <c r="F29" s="72" t="n">
        <v>175.44</v>
      </c>
      <c r="G29" s="72" t="n">
        <v>1.75</v>
      </c>
      <c r="H29" s="73" t="n">
        <f aca="false">F29*D29</f>
        <v>49854.7848</v>
      </c>
      <c r="I29" s="73" t="n">
        <f aca="false">G29*D29</f>
        <v>497.2975</v>
      </c>
      <c r="J29" s="73" t="n">
        <f aca="false">SUM(I29+H29)</f>
        <v>50352.0823</v>
      </c>
      <c r="K29" s="74" t="n">
        <f aca="false">J29*1.27</f>
        <v>63947.144521</v>
      </c>
      <c r="L29" s="67" t="s">
        <v>49</v>
      </c>
    </row>
    <row r="30" s="42" customFormat="true" ht="30" hidden="false" customHeight="true" outlineLevel="0" collapsed="false">
      <c r="A30" s="75" t="s">
        <v>52</v>
      </c>
      <c r="B30" s="75"/>
      <c r="C30" s="75"/>
      <c r="D30" s="75"/>
      <c r="E30" s="75"/>
      <c r="F30" s="75"/>
      <c r="G30" s="75"/>
      <c r="H30" s="75"/>
      <c r="I30" s="75"/>
      <c r="J30" s="75"/>
      <c r="K30" s="76" t="n">
        <f aca="false">SUM(K25:K29)</f>
        <v>146962.154814677</v>
      </c>
      <c r="L30" s="76"/>
      <c r="M30" s="59" t="n">
        <f aca="false">K30</f>
        <v>146962.154814677</v>
      </c>
    </row>
    <row r="31" s="42" customFormat="true" ht="30" hidden="false" customHeight="true" outlineLevel="0" collapsed="false">
      <c r="A31" s="77" t="n">
        <v>3</v>
      </c>
      <c r="B31" s="78"/>
      <c r="C31" s="79" t="s">
        <v>53</v>
      </c>
      <c r="D31" s="79"/>
      <c r="E31" s="79"/>
      <c r="F31" s="79"/>
      <c r="G31" s="79"/>
      <c r="H31" s="79"/>
      <c r="I31" s="79"/>
      <c r="J31" s="79"/>
      <c r="K31" s="79"/>
      <c r="L31" s="79"/>
      <c r="M31" s="59"/>
    </row>
    <row r="32" s="42" customFormat="true" ht="30" hidden="false" customHeight="true" outlineLevel="0" collapsed="false">
      <c r="A32" s="63" t="s">
        <v>54</v>
      </c>
      <c r="B32" s="64"/>
      <c r="C32" s="45" t="s">
        <v>55</v>
      </c>
      <c r="D32" s="46" t="n">
        <v>1885.95</v>
      </c>
      <c r="E32" s="47" t="s">
        <v>27</v>
      </c>
      <c r="F32" s="65" t="n">
        <v>0</v>
      </c>
      <c r="G32" s="65" t="n">
        <v>1.68</v>
      </c>
      <c r="H32" s="66" t="n">
        <f aca="false">F32*D32</f>
        <v>0</v>
      </c>
      <c r="I32" s="66" t="n">
        <f aca="false">G32*D32</f>
        <v>3168.396</v>
      </c>
      <c r="J32" s="66" t="n">
        <f aca="false">SUM(I32+H32)</f>
        <v>3168.396</v>
      </c>
      <c r="K32" s="65" t="n">
        <f aca="false">J32*1.27</f>
        <v>4023.86292</v>
      </c>
      <c r="L32" s="80" t="s">
        <v>56</v>
      </c>
      <c r="M32" s="59"/>
    </row>
    <row r="33" s="42" customFormat="true" ht="42" hidden="false" customHeight="false" outlineLevel="0" collapsed="false">
      <c r="A33" s="63" t="s">
        <v>57</v>
      </c>
      <c r="B33" s="81"/>
      <c r="C33" s="54" t="s">
        <v>58</v>
      </c>
      <c r="D33" s="46" t="n">
        <v>3.92</v>
      </c>
      <c r="E33" s="68" t="s">
        <v>59</v>
      </c>
      <c r="F33" s="65" t="n">
        <v>35.94</v>
      </c>
      <c r="G33" s="65" t="n">
        <v>20.16</v>
      </c>
      <c r="H33" s="66" t="n">
        <f aca="false">F33*D33</f>
        <v>140.8848</v>
      </c>
      <c r="I33" s="66" t="n">
        <f aca="false">G33*D33</f>
        <v>79.0272</v>
      </c>
      <c r="J33" s="66" t="n">
        <f aca="false">SUM(I33+H33)</f>
        <v>219.912</v>
      </c>
      <c r="K33" s="65" t="n">
        <f aca="false">J33*1.27</f>
        <v>279.28824</v>
      </c>
      <c r="L33" s="80" t="s">
        <v>60</v>
      </c>
      <c r="M33" s="59"/>
    </row>
    <row r="34" s="42" customFormat="true" ht="30" hidden="false" customHeight="true" outlineLevel="0" collapsed="false">
      <c r="A34" s="63" t="s">
        <v>61</v>
      </c>
      <c r="B34" s="82"/>
      <c r="C34" s="45" t="s">
        <v>62</v>
      </c>
      <c r="D34" s="46" t="n">
        <v>1885.95</v>
      </c>
      <c r="E34" s="47" t="s">
        <v>27</v>
      </c>
      <c r="F34" s="65" t="n">
        <v>0</v>
      </c>
      <c r="G34" s="65" t="n">
        <v>2.21</v>
      </c>
      <c r="H34" s="66" t="n">
        <f aca="false">F34*D34</f>
        <v>0</v>
      </c>
      <c r="I34" s="66" t="n">
        <f aca="false">G34*D34</f>
        <v>4167.9495</v>
      </c>
      <c r="J34" s="66" t="n">
        <f aca="false">SUM(I34+H34)</f>
        <v>4167.9495</v>
      </c>
      <c r="K34" s="65" t="n">
        <f aca="false">J34*1.27</f>
        <v>5293.295865</v>
      </c>
      <c r="L34" s="80" t="s">
        <v>63</v>
      </c>
      <c r="M34" s="59"/>
    </row>
    <row r="35" s="42" customFormat="true" ht="42" hidden="false" customHeight="false" outlineLevel="0" collapsed="false">
      <c r="A35" s="63" t="s">
        <v>64</v>
      </c>
      <c r="B35" s="82"/>
      <c r="C35" s="45" t="s">
        <v>65</v>
      </c>
      <c r="D35" s="46" t="n">
        <v>50.29</v>
      </c>
      <c r="E35" s="68" t="s">
        <v>59</v>
      </c>
      <c r="F35" s="65" t="n">
        <v>138.55</v>
      </c>
      <c r="G35" s="65" t="n">
        <v>13.44</v>
      </c>
      <c r="H35" s="66" t="n">
        <f aca="false">F35*D35</f>
        <v>6967.6795</v>
      </c>
      <c r="I35" s="66" t="n">
        <f aca="false">G35*D35</f>
        <v>675.8976</v>
      </c>
      <c r="J35" s="66" t="n">
        <f aca="false">SUM(I35+H35)</f>
        <v>7643.5771</v>
      </c>
      <c r="K35" s="65" t="n">
        <f aca="false">J35*1.27</f>
        <v>9707.342917</v>
      </c>
      <c r="L35" s="83" t="s">
        <v>66</v>
      </c>
      <c r="M35" s="59"/>
    </row>
    <row r="36" s="42" customFormat="true" ht="63" hidden="false" customHeight="false" outlineLevel="0" collapsed="false">
      <c r="A36" s="63" t="s">
        <v>67</v>
      </c>
      <c r="B36" s="82"/>
      <c r="C36" s="54" t="s">
        <v>68</v>
      </c>
      <c r="D36" s="46" t="n">
        <v>1257.3</v>
      </c>
      <c r="E36" s="47" t="s">
        <v>27</v>
      </c>
      <c r="F36" s="65" t="n">
        <v>23.2</v>
      </c>
      <c r="G36" s="65" t="n">
        <v>6.97</v>
      </c>
      <c r="H36" s="66" t="n">
        <f aca="false">F36*D36</f>
        <v>29169.36</v>
      </c>
      <c r="I36" s="66" t="n">
        <f aca="false">G36*D36</f>
        <v>8763.381</v>
      </c>
      <c r="J36" s="66" t="n">
        <f aca="false">SUM(I36+H36)</f>
        <v>37932.741</v>
      </c>
      <c r="K36" s="65" t="n">
        <f aca="false">J36*1.27</f>
        <v>48174.58107</v>
      </c>
      <c r="L36" s="83" t="s">
        <v>69</v>
      </c>
      <c r="M36" s="59"/>
    </row>
    <row r="37" s="42" customFormat="true" ht="42" hidden="false" customHeight="false" outlineLevel="0" collapsed="false">
      <c r="A37" s="63" t="s">
        <v>70</v>
      </c>
      <c r="B37" s="84"/>
      <c r="C37" s="54" t="s">
        <v>71</v>
      </c>
      <c r="D37" s="46" t="n">
        <v>0.46</v>
      </c>
      <c r="E37" s="68" t="s">
        <v>59</v>
      </c>
      <c r="F37" s="65" t="n">
        <v>0</v>
      </c>
      <c r="G37" s="65" t="n">
        <v>16.13</v>
      </c>
      <c r="H37" s="66" t="n">
        <f aca="false">F37*D37</f>
        <v>0</v>
      </c>
      <c r="I37" s="66" t="n">
        <f aca="false">G37*D37</f>
        <v>7.4198</v>
      </c>
      <c r="J37" s="66" t="n">
        <f aca="false">SUM(I37+H37)</f>
        <v>7.4198</v>
      </c>
      <c r="K37" s="65" t="n">
        <f aca="false">J37*1.27</f>
        <v>9.423146</v>
      </c>
      <c r="L37" s="83" t="s">
        <v>72</v>
      </c>
      <c r="M37" s="59"/>
    </row>
    <row r="38" s="42" customFormat="true" ht="63.75" hidden="false" customHeight="false" outlineLevel="0" collapsed="false">
      <c r="A38" s="85" t="s">
        <v>73</v>
      </c>
      <c r="B38" s="86"/>
      <c r="C38" s="54" t="s">
        <v>74</v>
      </c>
      <c r="D38" s="87" t="n">
        <v>15.32</v>
      </c>
      <c r="E38" s="47" t="s">
        <v>40</v>
      </c>
      <c r="F38" s="72" t="n">
        <v>27.7</v>
      </c>
      <c r="G38" s="72" t="n">
        <v>13.41</v>
      </c>
      <c r="H38" s="88" t="n">
        <f aca="false">F38*D38</f>
        <v>424.364</v>
      </c>
      <c r="I38" s="88" t="n">
        <f aca="false">G38*D38</f>
        <v>205.4412</v>
      </c>
      <c r="J38" s="88" t="n">
        <f aca="false">SUM(I38+H38)</f>
        <v>629.8052</v>
      </c>
      <c r="K38" s="72" t="n">
        <f aca="false">J38*1.27</f>
        <v>799.852604</v>
      </c>
      <c r="L38" s="89" t="s">
        <v>75</v>
      </c>
      <c r="M38" s="59"/>
    </row>
    <row r="39" s="42" customFormat="true" ht="30" hidden="false" customHeight="true" outlineLevel="0" collapsed="false">
      <c r="A39" s="57" t="s">
        <v>76</v>
      </c>
      <c r="B39" s="57"/>
      <c r="C39" s="57"/>
      <c r="D39" s="57"/>
      <c r="E39" s="57"/>
      <c r="F39" s="57"/>
      <c r="G39" s="57"/>
      <c r="H39" s="57"/>
      <c r="I39" s="57"/>
      <c r="J39" s="57"/>
      <c r="K39" s="58" t="n">
        <f aca="false">SUM(K32:K38)</f>
        <v>68287.646762</v>
      </c>
      <c r="L39" s="58"/>
      <c r="M39" s="59" t="n">
        <f aca="false">K39</f>
        <v>68287.646762</v>
      </c>
    </row>
    <row r="40" s="42" customFormat="true" ht="30" hidden="false" customHeight="true" outlineLevel="0" collapsed="false">
      <c r="A40" s="77" t="n">
        <v>4</v>
      </c>
      <c r="B40" s="78"/>
      <c r="C40" s="79" t="s">
        <v>77</v>
      </c>
      <c r="D40" s="79"/>
      <c r="E40" s="79"/>
      <c r="F40" s="79"/>
      <c r="G40" s="79"/>
      <c r="H40" s="79"/>
      <c r="I40" s="79"/>
      <c r="J40" s="79"/>
      <c r="K40" s="79"/>
      <c r="L40" s="79"/>
      <c r="M40" s="59"/>
    </row>
    <row r="41" s="42" customFormat="true" ht="30" hidden="false" customHeight="true" outlineLevel="0" collapsed="false">
      <c r="A41" s="43" t="s">
        <v>78</v>
      </c>
      <c r="B41" s="24"/>
      <c r="C41" s="45" t="s">
        <v>79</v>
      </c>
      <c r="D41" s="46" t="n">
        <v>0.2</v>
      </c>
      <c r="E41" s="68" t="s">
        <v>59</v>
      </c>
      <c r="F41" s="65" t="n">
        <v>11.76</v>
      </c>
      <c r="G41" s="65" t="n">
        <v>79.09</v>
      </c>
      <c r="H41" s="65" t="n">
        <f aca="false">F41*D41</f>
        <v>2.352</v>
      </c>
      <c r="I41" s="65" t="n">
        <f aca="false">G41*D41</f>
        <v>15.818</v>
      </c>
      <c r="J41" s="65" t="n">
        <f aca="false">SUM(I41+H41)</f>
        <v>18.17</v>
      </c>
      <c r="K41" s="65" t="n">
        <f aca="false">J41*1.27</f>
        <v>23.0759</v>
      </c>
      <c r="L41" s="51" t="s">
        <v>80</v>
      </c>
      <c r="M41" s="59"/>
    </row>
    <row r="42" s="42" customFormat="true" ht="30" hidden="false" customHeight="true" outlineLevel="0" collapsed="false">
      <c r="A42" s="43" t="s">
        <v>81</v>
      </c>
      <c r="B42" s="64"/>
      <c r="C42" s="45" t="s">
        <v>55</v>
      </c>
      <c r="D42" s="46" t="n">
        <v>16.32</v>
      </c>
      <c r="E42" s="47" t="s">
        <v>27</v>
      </c>
      <c r="F42" s="65" t="n">
        <v>0</v>
      </c>
      <c r="G42" s="65" t="n">
        <v>1.68</v>
      </c>
      <c r="H42" s="66" t="n">
        <f aca="false">F42*D42</f>
        <v>0</v>
      </c>
      <c r="I42" s="66" t="n">
        <f aca="false">G42*D42</f>
        <v>27.4176</v>
      </c>
      <c r="J42" s="66" t="n">
        <f aca="false">SUM(I42+H42)</f>
        <v>27.4176</v>
      </c>
      <c r="K42" s="65" t="n">
        <f aca="false">J42*1.27</f>
        <v>34.820352</v>
      </c>
      <c r="L42" s="80" t="s">
        <v>56</v>
      </c>
      <c r="M42" s="59"/>
    </row>
    <row r="43" s="42" customFormat="true" ht="30" hidden="false" customHeight="true" outlineLevel="0" collapsed="false">
      <c r="A43" s="43" t="s">
        <v>82</v>
      </c>
      <c r="B43" s="82"/>
      <c r="C43" s="45" t="s">
        <v>62</v>
      </c>
      <c r="D43" s="46" t="n">
        <v>16.32</v>
      </c>
      <c r="E43" s="47" t="s">
        <v>27</v>
      </c>
      <c r="F43" s="65" t="n">
        <v>0</v>
      </c>
      <c r="G43" s="65" t="n">
        <v>2.21</v>
      </c>
      <c r="H43" s="66" t="n">
        <f aca="false">F43*D43</f>
        <v>0</v>
      </c>
      <c r="I43" s="66" t="n">
        <f aca="false">G43*D43</f>
        <v>36.0672</v>
      </c>
      <c r="J43" s="66" t="n">
        <f aca="false">SUM(I43+H43)</f>
        <v>36.0672</v>
      </c>
      <c r="K43" s="65" t="n">
        <f aca="false">J43*1.27</f>
        <v>45.805344</v>
      </c>
      <c r="L43" s="80" t="s">
        <v>63</v>
      </c>
      <c r="M43" s="59"/>
    </row>
    <row r="44" s="42" customFormat="true" ht="42" hidden="false" customHeight="false" outlineLevel="0" collapsed="false">
      <c r="A44" s="52" t="s">
        <v>83</v>
      </c>
      <c r="B44" s="82"/>
      <c r="C44" s="90" t="s">
        <v>65</v>
      </c>
      <c r="D44" s="87" t="n">
        <v>0.65</v>
      </c>
      <c r="E44" s="68" t="s">
        <v>59</v>
      </c>
      <c r="F44" s="72" t="n">
        <v>138.55</v>
      </c>
      <c r="G44" s="72" t="n">
        <v>13.44</v>
      </c>
      <c r="H44" s="88" t="n">
        <f aca="false">F44*D44</f>
        <v>90.0575</v>
      </c>
      <c r="I44" s="88" t="n">
        <f aca="false">G44*D44</f>
        <v>8.736</v>
      </c>
      <c r="J44" s="88" t="n">
        <f aca="false">SUM(I44+H44)</f>
        <v>98.7935</v>
      </c>
      <c r="K44" s="72" t="n">
        <f aca="false">J44*1.27</f>
        <v>125.467745</v>
      </c>
      <c r="L44" s="89" t="s">
        <v>66</v>
      </c>
      <c r="M44" s="59"/>
    </row>
    <row r="45" s="42" customFormat="true" ht="63" hidden="false" customHeight="false" outlineLevel="0" collapsed="false">
      <c r="A45" s="43" t="s">
        <v>84</v>
      </c>
      <c r="B45" s="91"/>
      <c r="C45" s="92" t="s">
        <v>85</v>
      </c>
      <c r="D45" s="46" t="n">
        <v>16.32</v>
      </c>
      <c r="E45" s="47" t="s">
        <v>27</v>
      </c>
      <c r="F45" s="65" t="n">
        <v>15.8</v>
      </c>
      <c r="G45" s="65" t="n">
        <v>9.99</v>
      </c>
      <c r="H45" s="66" t="n">
        <f aca="false">F45*D45</f>
        <v>257.856</v>
      </c>
      <c r="I45" s="66" t="n">
        <f aca="false">G45*D45</f>
        <v>163.0368</v>
      </c>
      <c r="J45" s="66" t="n">
        <f aca="false">SUM(I45+H45)</f>
        <v>420.8928</v>
      </c>
      <c r="K45" s="65" t="n">
        <f aca="false">J45*1.27</f>
        <v>534.533856</v>
      </c>
      <c r="L45" s="83" t="s">
        <v>86</v>
      </c>
      <c r="M45" s="59"/>
    </row>
    <row r="46" s="42" customFormat="true" ht="42.75" hidden="false" customHeight="false" outlineLevel="0" collapsed="false">
      <c r="A46" s="52" t="s">
        <v>87</v>
      </c>
      <c r="B46" s="86"/>
      <c r="C46" s="54" t="s">
        <v>88</v>
      </c>
      <c r="D46" s="87" t="n">
        <v>1.92</v>
      </c>
      <c r="E46" s="47" t="s">
        <v>27</v>
      </c>
      <c r="F46" s="72" t="n">
        <v>54.53</v>
      </c>
      <c r="G46" s="72" t="n">
        <v>4.47</v>
      </c>
      <c r="H46" s="88" t="n">
        <f aca="false">F46*D46</f>
        <v>104.6976</v>
      </c>
      <c r="I46" s="88" t="n">
        <f aca="false">G46*D46</f>
        <v>8.5824</v>
      </c>
      <c r="J46" s="88" t="n">
        <f aca="false">SUM(I46+H46)</f>
        <v>113.28</v>
      </c>
      <c r="K46" s="72" t="n">
        <f aca="false">J46*1.27</f>
        <v>143.8656</v>
      </c>
      <c r="L46" s="89" t="s">
        <v>89</v>
      </c>
      <c r="M46" s="59"/>
    </row>
    <row r="47" s="42" customFormat="true" ht="30" hidden="false" customHeight="true" outlineLevel="0" collapsed="false">
      <c r="A47" s="57" t="s">
        <v>90</v>
      </c>
      <c r="B47" s="57"/>
      <c r="C47" s="57"/>
      <c r="D47" s="57"/>
      <c r="E47" s="57"/>
      <c r="F47" s="57"/>
      <c r="G47" s="57"/>
      <c r="H47" s="57"/>
      <c r="I47" s="57"/>
      <c r="J47" s="57"/>
      <c r="K47" s="58" t="n">
        <f aca="false">SUM(K41:K46)</f>
        <v>907.568797</v>
      </c>
      <c r="L47" s="58"/>
      <c r="M47" s="59" t="n">
        <f aca="false">K47</f>
        <v>907.568797</v>
      </c>
    </row>
    <row r="48" s="42" customFormat="true" ht="30" hidden="false" customHeight="true" outlineLevel="0" collapsed="false">
      <c r="A48" s="60" t="n">
        <v>5</v>
      </c>
      <c r="B48" s="61"/>
      <c r="C48" s="62" t="s">
        <v>91</v>
      </c>
      <c r="D48" s="62"/>
      <c r="E48" s="62"/>
      <c r="F48" s="62"/>
      <c r="G48" s="62"/>
      <c r="H48" s="62"/>
      <c r="I48" s="62"/>
      <c r="J48" s="62"/>
      <c r="K48" s="62"/>
      <c r="L48" s="62"/>
    </row>
    <row r="49" s="42" customFormat="true" ht="30" hidden="false" customHeight="true" outlineLevel="0" collapsed="false">
      <c r="A49" s="63" t="s">
        <v>92</v>
      </c>
      <c r="B49" s="91"/>
      <c r="C49" s="93" t="s">
        <v>93</v>
      </c>
      <c r="D49" s="93"/>
      <c r="E49" s="93"/>
      <c r="F49" s="93"/>
      <c r="G49" s="93"/>
      <c r="H49" s="93"/>
      <c r="I49" s="93"/>
      <c r="J49" s="93"/>
      <c r="K49" s="93"/>
      <c r="L49" s="93"/>
      <c r="M49" s="59"/>
    </row>
    <row r="50" s="42" customFormat="true" ht="30" hidden="false" customHeight="true" outlineLevel="0" collapsed="false">
      <c r="A50" s="51" t="s">
        <v>94</v>
      </c>
      <c r="B50" s="91"/>
      <c r="C50" s="94" t="s">
        <v>95</v>
      </c>
      <c r="D50" s="46" t="n">
        <v>6</v>
      </c>
      <c r="E50" s="51" t="s">
        <v>96</v>
      </c>
      <c r="F50" s="65" t="n">
        <v>106</v>
      </c>
      <c r="G50" s="65" t="n">
        <v>0</v>
      </c>
      <c r="H50" s="66" t="n">
        <f aca="false">F50*D50</f>
        <v>636</v>
      </c>
      <c r="I50" s="66" t="n">
        <f aca="false">G50*D50</f>
        <v>0</v>
      </c>
      <c r="J50" s="66" t="n">
        <f aca="false">SUM(I50+H50)</f>
        <v>636</v>
      </c>
      <c r="K50" s="65" t="n">
        <f aca="false">J50*1.27</f>
        <v>807.72</v>
      </c>
      <c r="L50" s="51" t="s">
        <v>97</v>
      </c>
      <c r="M50" s="59"/>
    </row>
    <row r="51" s="42" customFormat="true" ht="30" hidden="false" customHeight="true" outlineLevel="0" collapsed="false">
      <c r="A51" s="51" t="s">
        <v>98</v>
      </c>
      <c r="B51" s="91"/>
      <c r="C51" s="94" t="s">
        <v>99</v>
      </c>
      <c r="D51" s="46" t="n">
        <v>6</v>
      </c>
      <c r="E51" s="51" t="s">
        <v>96</v>
      </c>
      <c r="F51" s="65" t="n">
        <v>266</v>
      </c>
      <c r="G51" s="65" t="n">
        <v>0</v>
      </c>
      <c r="H51" s="66" t="n">
        <f aca="false">F51*D51</f>
        <v>1596</v>
      </c>
      <c r="I51" s="66" t="n">
        <f aca="false">G51*D51</f>
        <v>0</v>
      </c>
      <c r="J51" s="66" t="n">
        <f aca="false">SUM(I51+H51)</f>
        <v>1596</v>
      </c>
      <c r="K51" s="65" t="n">
        <f aca="false">J51*1.27</f>
        <v>2026.92</v>
      </c>
      <c r="L51" s="51" t="s">
        <v>100</v>
      </c>
      <c r="M51" s="59"/>
    </row>
    <row r="52" s="42" customFormat="true" ht="46.5" hidden="false" customHeight="true" outlineLevel="0" collapsed="false">
      <c r="A52" s="51" t="s">
        <v>101</v>
      </c>
      <c r="B52" s="91"/>
      <c r="C52" s="95" t="s">
        <v>102</v>
      </c>
      <c r="D52" s="46" t="n">
        <v>6</v>
      </c>
      <c r="E52" s="51" t="s">
        <v>96</v>
      </c>
      <c r="F52" s="65" t="n">
        <v>266</v>
      </c>
      <c r="G52" s="65" t="n">
        <v>0</v>
      </c>
      <c r="H52" s="66" t="n">
        <f aca="false">F52*D52</f>
        <v>1596</v>
      </c>
      <c r="I52" s="66" t="n">
        <f aca="false">G52*D52</f>
        <v>0</v>
      </c>
      <c r="J52" s="66" t="n">
        <f aca="false">SUM(I52+H52)</f>
        <v>1596</v>
      </c>
      <c r="K52" s="65" t="n">
        <f aca="false">J52*1.27</f>
        <v>2026.92</v>
      </c>
      <c r="L52" s="51" t="s">
        <v>103</v>
      </c>
      <c r="M52" s="59"/>
    </row>
    <row r="53" s="42" customFormat="true" ht="30" hidden="false" customHeight="true" outlineLevel="0" collapsed="false">
      <c r="A53" s="63" t="s">
        <v>104</v>
      </c>
      <c r="B53" s="91"/>
      <c r="C53" s="93" t="s">
        <v>105</v>
      </c>
      <c r="D53" s="93"/>
      <c r="E53" s="93"/>
      <c r="F53" s="93"/>
      <c r="G53" s="93"/>
      <c r="H53" s="93"/>
      <c r="I53" s="93"/>
      <c r="J53" s="93"/>
      <c r="K53" s="93"/>
      <c r="L53" s="93"/>
      <c r="M53" s="59"/>
    </row>
    <row r="54" s="42" customFormat="true" ht="30" hidden="false" customHeight="true" outlineLevel="0" collapsed="false">
      <c r="A54" s="51" t="s">
        <v>106</v>
      </c>
      <c r="B54" s="91"/>
      <c r="C54" s="94" t="s">
        <v>107</v>
      </c>
      <c r="D54" s="46" t="n">
        <v>6</v>
      </c>
      <c r="E54" s="51" t="s">
        <v>96</v>
      </c>
      <c r="F54" s="65" t="n">
        <v>53</v>
      </c>
      <c r="G54" s="65" t="n">
        <v>0</v>
      </c>
      <c r="H54" s="66" t="n">
        <f aca="false">F54*D54</f>
        <v>318</v>
      </c>
      <c r="I54" s="66" t="n">
        <f aca="false">G54*D54</f>
        <v>0</v>
      </c>
      <c r="J54" s="66" t="n">
        <f aca="false">SUM(I54+H54)</f>
        <v>318</v>
      </c>
      <c r="K54" s="65" t="n">
        <f aca="false">J54*1.27</f>
        <v>403.86</v>
      </c>
      <c r="L54" s="51" t="s">
        <v>97</v>
      </c>
      <c r="M54" s="59"/>
    </row>
    <row r="55" s="42" customFormat="true" ht="30" hidden="false" customHeight="true" outlineLevel="0" collapsed="false">
      <c r="A55" s="51" t="s">
        <v>108</v>
      </c>
      <c r="B55" s="91"/>
      <c r="C55" s="94" t="s">
        <v>109</v>
      </c>
      <c r="D55" s="46" t="n">
        <v>6</v>
      </c>
      <c r="E55" s="51" t="s">
        <v>96</v>
      </c>
      <c r="F55" s="65" t="n">
        <v>40</v>
      </c>
      <c r="G55" s="65" t="n">
        <v>0</v>
      </c>
      <c r="H55" s="66" t="n">
        <f aca="false">F55*D55</f>
        <v>240</v>
      </c>
      <c r="I55" s="66" t="n">
        <f aca="false">G55*D55</f>
        <v>0</v>
      </c>
      <c r="J55" s="66" t="n">
        <f aca="false">SUM(I55+H55)</f>
        <v>240</v>
      </c>
      <c r="K55" s="65" t="n">
        <f aca="false">J55*1.27</f>
        <v>304.8</v>
      </c>
      <c r="L55" s="51" t="s">
        <v>100</v>
      </c>
      <c r="M55" s="59"/>
    </row>
    <row r="56" s="42" customFormat="true" ht="30" hidden="false" customHeight="true" outlineLevel="0" collapsed="false">
      <c r="A56" s="51" t="s">
        <v>110</v>
      </c>
      <c r="B56" s="91"/>
      <c r="C56" s="94" t="s">
        <v>111</v>
      </c>
      <c r="D56" s="46" t="n">
        <v>6</v>
      </c>
      <c r="E56" s="51" t="s">
        <v>96</v>
      </c>
      <c r="F56" s="65" t="n">
        <v>174</v>
      </c>
      <c r="G56" s="65" t="n">
        <v>0</v>
      </c>
      <c r="H56" s="66" t="n">
        <f aca="false">F56*D56</f>
        <v>1044</v>
      </c>
      <c r="I56" s="66" t="n">
        <f aca="false">G56*D56</f>
        <v>0</v>
      </c>
      <c r="J56" s="66" t="n">
        <f aca="false">SUM(I56+H56)</f>
        <v>1044</v>
      </c>
      <c r="K56" s="65" t="n">
        <f aca="false">J56*1.27</f>
        <v>1325.88</v>
      </c>
      <c r="L56" s="51" t="s">
        <v>103</v>
      </c>
      <c r="M56" s="59"/>
    </row>
    <row r="57" s="42" customFormat="true" ht="30" hidden="false" customHeight="true" outlineLevel="0" collapsed="false">
      <c r="A57" s="63" t="s">
        <v>112</v>
      </c>
      <c r="B57" s="91"/>
      <c r="C57" s="93" t="s">
        <v>113</v>
      </c>
      <c r="D57" s="93"/>
      <c r="E57" s="93"/>
      <c r="F57" s="93"/>
      <c r="G57" s="93"/>
      <c r="H57" s="93"/>
      <c r="I57" s="93"/>
      <c r="J57" s="93"/>
      <c r="K57" s="93"/>
      <c r="L57" s="93"/>
      <c r="M57" s="59"/>
    </row>
    <row r="58" s="42" customFormat="true" ht="42.75" hidden="false" customHeight="false" outlineLevel="0" collapsed="false">
      <c r="A58" s="96" t="s">
        <v>114</v>
      </c>
      <c r="B58" s="86"/>
      <c r="C58" s="97" t="s">
        <v>115</v>
      </c>
      <c r="D58" s="87" t="n">
        <v>24</v>
      </c>
      <c r="E58" s="96" t="s">
        <v>116</v>
      </c>
      <c r="F58" s="72" t="n">
        <f aca="false">8.12+(100*4.06)/24</f>
        <v>25.0366666666667</v>
      </c>
      <c r="G58" s="72" t="n">
        <f aca="false">13.73</f>
        <v>13.73</v>
      </c>
      <c r="H58" s="88" t="n">
        <f aca="false">F58*D58</f>
        <v>600.88</v>
      </c>
      <c r="I58" s="88" t="n">
        <f aca="false">G58*D58</f>
        <v>329.52</v>
      </c>
      <c r="J58" s="88" t="n">
        <f aca="false">SUM(I58+H58)</f>
        <v>930.4</v>
      </c>
      <c r="K58" s="72" t="n">
        <f aca="false">J58*1.27</f>
        <v>1181.608</v>
      </c>
      <c r="L58" s="56" t="s">
        <v>117</v>
      </c>
      <c r="M58" s="59"/>
    </row>
    <row r="59" s="42" customFormat="true" ht="30" hidden="false" customHeight="true" outlineLevel="0" collapsed="false">
      <c r="A59" s="57" t="s">
        <v>118</v>
      </c>
      <c r="B59" s="57"/>
      <c r="C59" s="57"/>
      <c r="D59" s="57"/>
      <c r="E59" s="57"/>
      <c r="F59" s="57"/>
      <c r="G59" s="57"/>
      <c r="H59" s="57"/>
      <c r="I59" s="57"/>
      <c r="J59" s="57"/>
      <c r="K59" s="58" t="n">
        <f aca="false">SUM(K58,K54:K56,K50:K52)</f>
        <v>8077.708</v>
      </c>
      <c r="L59" s="58"/>
      <c r="M59" s="59" t="n">
        <f aca="false">K59</f>
        <v>8077.708</v>
      </c>
    </row>
    <row r="60" s="42" customFormat="true" ht="30" hidden="false" customHeight="true" outlineLevel="0" collapsed="false">
      <c r="A60" s="77" t="n">
        <v>6</v>
      </c>
      <c r="B60" s="78"/>
      <c r="C60" s="79" t="s">
        <v>119</v>
      </c>
      <c r="D60" s="79"/>
      <c r="E60" s="79"/>
      <c r="F60" s="79"/>
      <c r="G60" s="79"/>
      <c r="H60" s="79"/>
      <c r="I60" s="79"/>
      <c r="J60" s="79"/>
      <c r="K60" s="79"/>
      <c r="L60" s="79"/>
    </row>
    <row r="61" s="42" customFormat="true" ht="30" hidden="false" customHeight="true" outlineLevel="0" collapsed="false">
      <c r="A61" s="35" t="s">
        <v>120</v>
      </c>
      <c r="B61" s="64" t="s">
        <v>121</v>
      </c>
      <c r="C61" s="98" t="s">
        <v>122</v>
      </c>
      <c r="D61" s="98"/>
      <c r="E61" s="98"/>
      <c r="F61" s="98"/>
      <c r="G61" s="98"/>
      <c r="H61" s="98"/>
      <c r="I61" s="98"/>
      <c r="J61" s="98"/>
      <c r="K61" s="98"/>
      <c r="L61" s="98"/>
    </row>
    <row r="62" s="42" customFormat="true" ht="30" hidden="false" customHeight="true" outlineLevel="0" collapsed="false">
      <c r="A62" s="99" t="s">
        <v>123</v>
      </c>
      <c r="B62" s="100" t="s">
        <v>124</v>
      </c>
      <c r="C62" s="101" t="s">
        <v>125</v>
      </c>
      <c r="D62" s="101"/>
      <c r="E62" s="101"/>
      <c r="F62" s="101"/>
      <c r="G62" s="101"/>
      <c r="H62" s="101"/>
      <c r="I62" s="101"/>
      <c r="J62" s="101"/>
      <c r="K62" s="101"/>
      <c r="L62" s="101"/>
    </row>
    <row r="63" s="42" customFormat="true" ht="30" hidden="false" customHeight="true" outlineLevel="0" collapsed="false">
      <c r="A63" s="51" t="s">
        <v>126</v>
      </c>
      <c r="B63" s="64"/>
      <c r="C63" s="94" t="s">
        <v>127</v>
      </c>
      <c r="D63" s="46" t="n">
        <v>2</v>
      </c>
      <c r="E63" s="68" t="s">
        <v>96</v>
      </c>
      <c r="F63" s="65" t="n">
        <v>200.51</v>
      </c>
      <c r="G63" s="65" t="n">
        <v>11.58</v>
      </c>
      <c r="H63" s="66" t="n">
        <f aca="false">F63*D63</f>
        <v>401.02</v>
      </c>
      <c r="I63" s="66" t="n">
        <f aca="false">G63*D63</f>
        <v>23.16</v>
      </c>
      <c r="J63" s="66" t="n">
        <f aca="false">SUM(I63+H63)</f>
        <v>424.18</v>
      </c>
      <c r="K63" s="65" t="n">
        <f aca="false">J63*1.27</f>
        <v>538.7086</v>
      </c>
      <c r="L63" s="51" t="s">
        <v>128</v>
      </c>
    </row>
    <row r="64" s="42" customFormat="true" ht="42" hidden="false" customHeight="false" outlineLevel="0" collapsed="false">
      <c r="A64" s="51" t="s">
        <v>129</v>
      </c>
      <c r="B64" s="64"/>
      <c r="C64" s="95" t="s">
        <v>130</v>
      </c>
      <c r="D64" s="46" t="n">
        <v>2</v>
      </c>
      <c r="E64" s="68" t="s">
        <v>96</v>
      </c>
      <c r="F64" s="65" t="n">
        <v>20.29</v>
      </c>
      <c r="G64" s="65" t="n">
        <v>9.37</v>
      </c>
      <c r="H64" s="66" t="n">
        <f aca="false">F64*D64</f>
        <v>40.58</v>
      </c>
      <c r="I64" s="66" t="n">
        <f aca="false">G64*D64</f>
        <v>18.74</v>
      </c>
      <c r="J64" s="66" t="n">
        <f aca="false">SUM(I64+H64)</f>
        <v>59.32</v>
      </c>
      <c r="K64" s="65" t="n">
        <f aca="false">J64*1.27</f>
        <v>75.3364</v>
      </c>
      <c r="L64" s="67" t="s">
        <v>131</v>
      </c>
    </row>
    <row r="65" s="42" customFormat="true" ht="30" hidden="false" customHeight="true" outlineLevel="0" collapsed="false">
      <c r="A65" s="99" t="s">
        <v>132</v>
      </c>
      <c r="B65" s="100"/>
      <c r="C65" s="102" t="n">
        <v>1</v>
      </c>
      <c r="D65" s="102" t="n">
        <v>2</v>
      </c>
      <c r="E65" s="102" t="s">
        <v>96</v>
      </c>
      <c r="F65" s="102"/>
      <c r="G65" s="102"/>
      <c r="H65" s="102" t="n">
        <f aca="false">F65*D65</f>
        <v>0</v>
      </c>
      <c r="I65" s="102" t="n">
        <f aca="false">G65*D65</f>
        <v>0</v>
      </c>
      <c r="J65" s="102" t="n">
        <f aca="false">SUM(I65+H65)</f>
        <v>0</v>
      </c>
      <c r="K65" s="102" t="n">
        <f aca="false">J65*1.27</f>
        <v>0</v>
      </c>
      <c r="L65" s="102"/>
    </row>
    <row r="66" s="42" customFormat="true" ht="30" hidden="false" customHeight="true" outlineLevel="0" collapsed="false">
      <c r="A66" s="51" t="s">
        <v>133</v>
      </c>
      <c r="B66" s="64"/>
      <c r="C66" s="94" t="s">
        <v>127</v>
      </c>
      <c r="D66" s="46" t="n">
        <v>1</v>
      </c>
      <c r="E66" s="68" t="s">
        <v>96</v>
      </c>
      <c r="F66" s="65" t="n">
        <v>200.51</v>
      </c>
      <c r="G66" s="65" t="n">
        <v>11.58</v>
      </c>
      <c r="H66" s="66" t="n">
        <f aca="false">F66*D66</f>
        <v>200.51</v>
      </c>
      <c r="I66" s="66" t="n">
        <f aca="false">G66*D66</f>
        <v>11.58</v>
      </c>
      <c r="J66" s="66" t="n">
        <f aca="false">SUM(I66+H66)</f>
        <v>212.09</v>
      </c>
      <c r="K66" s="65" t="n">
        <f aca="false">J66*1.27</f>
        <v>269.3543</v>
      </c>
      <c r="L66" s="51" t="s">
        <v>128</v>
      </c>
    </row>
    <row r="67" s="42" customFormat="true" ht="42" hidden="false" customHeight="false" outlineLevel="0" collapsed="false">
      <c r="A67" s="51" t="s">
        <v>134</v>
      </c>
      <c r="B67" s="64"/>
      <c r="C67" s="95" t="s">
        <v>130</v>
      </c>
      <c r="D67" s="46" t="n">
        <v>1</v>
      </c>
      <c r="E67" s="68" t="s">
        <v>96</v>
      </c>
      <c r="F67" s="65" t="n">
        <v>20.29</v>
      </c>
      <c r="G67" s="65" t="n">
        <v>9.37</v>
      </c>
      <c r="H67" s="66" t="n">
        <f aca="false">F67*D67</f>
        <v>20.29</v>
      </c>
      <c r="I67" s="66" t="n">
        <f aca="false">G67*D67</f>
        <v>9.37</v>
      </c>
      <c r="J67" s="66" t="n">
        <f aca="false">SUM(I67+H67)</f>
        <v>29.66</v>
      </c>
      <c r="K67" s="65" t="n">
        <f aca="false">J67*1.27</f>
        <v>37.6682</v>
      </c>
      <c r="L67" s="67" t="s">
        <v>131</v>
      </c>
    </row>
    <row r="68" s="42" customFormat="true" ht="30" hidden="false" customHeight="true" outlineLevel="0" collapsed="false">
      <c r="A68" s="35" t="s">
        <v>135</v>
      </c>
      <c r="B68" s="64" t="s">
        <v>121</v>
      </c>
      <c r="C68" s="98" t="n">
        <v>1</v>
      </c>
      <c r="D68" s="98"/>
      <c r="E68" s="98"/>
      <c r="F68" s="98"/>
      <c r="G68" s="98"/>
      <c r="H68" s="98"/>
      <c r="I68" s="98"/>
      <c r="J68" s="98"/>
      <c r="K68" s="98"/>
      <c r="L68" s="98"/>
    </row>
    <row r="69" s="42" customFormat="true" ht="30" hidden="false" customHeight="true" outlineLevel="0" collapsed="false">
      <c r="A69" s="51" t="s">
        <v>136</v>
      </c>
      <c r="B69" s="64"/>
      <c r="C69" s="103" t="s">
        <v>137</v>
      </c>
      <c r="D69" s="46" t="n">
        <v>8.2</v>
      </c>
      <c r="E69" s="68" t="s">
        <v>27</v>
      </c>
      <c r="F69" s="65" t="n">
        <f aca="false">[1]Plan1!$H$152</f>
        <v>15.22608844</v>
      </c>
      <c r="G69" s="65" t="n">
        <f aca="false">[1]Plan1!$I$152</f>
        <v>0.2239776</v>
      </c>
      <c r="H69" s="65" t="n">
        <f aca="false">F69*D69</f>
        <v>124.853925208</v>
      </c>
      <c r="I69" s="66" t="n">
        <f aca="false">G69*D69</f>
        <v>1.83661632</v>
      </c>
      <c r="J69" s="66" t="n">
        <f aca="false">SUM(I69+H69)</f>
        <v>126.690541528</v>
      </c>
      <c r="K69" s="65" t="n">
        <f aca="false">J69*1.27</f>
        <v>160.89698774056</v>
      </c>
      <c r="L69" s="51" t="n">
        <v>72947</v>
      </c>
    </row>
    <row r="70" s="42" customFormat="true" ht="30" hidden="false" customHeight="true" outlineLevel="0" collapsed="false">
      <c r="A70" s="51" t="s">
        <v>138</v>
      </c>
      <c r="B70" s="64"/>
      <c r="C70" s="103" t="s">
        <v>139</v>
      </c>
      <c r="D70" s="46" t="n">
        <v>51.08</v>
      </c>
      <c r="E70" s="68" t="s">
        <v>27</v>
      </c>
      <c r="F70" s="65" t="n">
        <f aca="false">F69</f>
        <v>15.22608844</v>
      </c>
      <c r="G70" s="65" t="n">
        <f aca="false">G69</f>
        <v>0.2239776</v>
      </c>
      <c r="H70" s="65" t="n">
        <f aca="false">F70*D70</f>
        <v>777.7485975152</v>
      </c>
      <c r="I70" s="66" t="n">
        <f aca="false">G70*D70</f>
        <v>11.440775808</v>
      </c>
      <c r="J70" s="66" t="n">
        <f aca="false">SUM(I70+H70)</f>
        <v>789.1893733232</v>
      </c>
      <c r="K70" s="65" t="n">
        <f aca="false">J70*1.27</f>
        <v>1002.27050412046</v>
      </c>
      <c r="L70" s="51" t="n">
        <v>72947</v>
      </c>
    </row>
    <row r="71" s="42" customFormat="true" ht="30" hidden="false" customHeight="true" outlineLevel="0" collapsed="false">
      <c r="A71" s="51" t="s">
        <v>140</v>
      </c>
      <c r="B71" s="64"/>
      <c r="C71" s="103" t="s">
        <v>141</v>
      </c>
      <c r="D71" s="46" t="n">
        <v>2.8</v>
      </c>
      <c r="E71" s="68" t="s">
        <v>27</v>
      </c>
      <c r="F71" s="65" t="n">
        <f aca="false">F69</f>
        <v>15.22608844</v>
      </c>
      <c r="G71" s="65" t="n">
        <f aca="false">G70</f>
        <v>0.2239776</v>
      </c>
      <c r="H71" s="65" t="n">
        <f aca="false">F71*D71</f>
        <v>42.633047632</v>
      </c>
      <c r="I71" s="66" t="n">
        <f aca="false">G71*D71</f>
        <v>0.62713728</v>
      </c>
      <c r="J71" s="66" t="n">
        <f aca="false">SUM(I71+H71)</f>
        <v>43.260184912</v>
      </c>
      <c r="K71" s="65" t="n">
        <f aca="false">J71*1.27</f>
        <v>54.94043483824</v>
      </c>
      <c r="L71" s="51" t="n">
        <v>72947</v>
      </c>
    </row>
    <row r="72" s="42" customFormat="true" ht="30" hidden="false" customHeight="true" outlineLevel="0" collapsed="false">
      <c r="A72" s="51" t="s">
        <v>142</v>
      </c>
      <c r="B72" s="104"/>
      <c r="C72" s="105" t="s">
        <v>143</v>
      </c>
      <c r="D72" s="106" t="n">
        <v>52.8</v>
      </c>
      <c r="E72" s="47" t="s">
        <v>27</v>
      </c>
      <c r="F72" s="65" t="n">
        <f aca="false">F70</f>
        <v>15.22608844</v>
      </c>
      <c r="G72" s="65" t="n">
        <f aca="false">G71</f>
        <v>0.2239776</v>
      </c>
      <c r="H72" s="65" t="n">
        <f aca="false">F72*D72</f>
        <v>803.937469632</v>
      </c>
      <c r="I72" s="66" t="n">
        <f aca="false">G72*D72</f>
        <v>11.82601728</v>
      </c>
      <c r="J72" s="66" t="n">
        <f aca="false">SUM(I72+H72)</f>
        <v>815.763486912</v>
      </c>
      <c r="K72" s="65" t="n">
        <f aca="false">J72*1.27</f>
        <v>1036.01962837824</v>
      </c>
      <c r="L72" s="51" t="n">
        <v>72947</v>
      </c>
    </row>
    <row r="73" s="42" customFormat="true" ht="30" hidden="false" customHeight="true" outlineLevel="0" collapsed="false">
      <c r="A73" s="96" t="s">
        <v>144</v>
      </c>
      <c r="B73" s="107"/>
      <c r="C73" s="108" t="s">
        <v>145</v>
      </c>
      <c r="D73" s="109" t="n">
        <v>106.22</v>
      </c>
      <c r="E73" s="47" t="s">
        <v>27</v>
      </c>
      <c r="F73" s="72" t="n">
        <f aca="false">F71</f>
        <v>15.22608844</v>
      </c>
      <c r="G73" s="72" t="n">
        <f aca="false">G72</f>
        <v>0.2239776</v>
      </c>
      <c r="H73" s="72" t="n">
        <f aca="false">F73*D73</f>
        <v>1617.3151140968</v>
      </c>
      <c r="I73" s="88" t="n">
        <f aca="false">G73*D73</f>
        <v>23.790900672</v>
      </c>
      <c r="J73" s="88" t="n">
        <f aca="false">SUM(I73+H73)</f>
        <v>1641.1060147688</v>
      </c>
      <c r="K73" s="72" t="n">
        <f aca="false">J73*1.27</f>
        <v>2084.20463875638</v>
      </c>
      <c r="L73" s="51" t="n">
        <v>72947</v>
      </c>
    </row>
    <row r="74" s="42" customFormat="true" ht="30" hidden="false" customHeight="true" outlineLevel="0" collapsed="false">
      <c r="A74" s="57" t="s">
        <v>146</v>
      </c>
      <c r="B74" s="57"/>
      <c r="C74" s="57"/>
      <c r="D74" s="57"/>
      <c r="E74" s="57"/>
      <c r="F74" s="57"/>
      <c r="G74" s="57"/>
      <c r="H74" s="57"/>
      <c r="I74" s="57"/>
      <c r="J74" s="57"/>
      <c r="K74" s="58" t="n">
        <f aca="false">SUM(K69:K73,K66:K67,K63:K64)</f>
        <v>5259.39969383388</v>
      </c>
      <c r="L74" s="58"/>
      <c r="M74" s="59" t="n">
        <f aca="false">K74</f>
        <v>5259.39969383388</v>
      </c>
    </row>
    <row r="75" s="42" customFormat="true" ht="30" hidden="false" customHeight="true" outlineLevel="0" collapsed="false">
      <c r="A75" s="110"/>
      <c r="B75" s="111"/>
      <c r="C75" s="112"/>
      <c r="D75" s="113"/>
      <c r="E75" s="114"/>
      <c r="F75" s="26"/>
      <c r="G75" s="115"/>
      <c r="H75" s="26"/>
      <c r="I75" s="116"/>
      <c r="J75" s="116"/>
      <c r="K75" s="115"/>
      <c r="L75" s="28"/>
      <c r="M75" s="59" t="n">
        <f aca="false">SUM(M23:M74)</f>
        <v>232838.349967511</v>
      </c>
    </row>
    <row r="76" s="42" customFormat="true" ht="30" hidden="false" customHeight="true" outlineLevel="0" collapsed="false">
      <c r="A76" s="114"/>
      <c r="B76" s="117"/>
      <c r="C76" s="118"/>
      <c r="D76" s="119"/>
      <c r="E76" s="119"/>
      <c r="F76" s="119"/>
      <c r="G76" s="119"/>
      <c r="H76" s="120"/>
      <c r="I76" s="121" t="s">
        <v>147</v>
      </c>
      <c r="J76" s="121"/>
      <c r="K76" s="122" t="n">
        <f aca="false">SUM(J21,J22:J22,J25:J29,J32:J38,J41:J46,J50:J52,J54:J56,J58,J63:J64,J66:J67,J69:J73)</f>
        <v>183337.283438985</v>
      </c>
      <c r="L76" s="122"/>
    </row>
    <row r="77" s="42" customFormat="true" ht="30" hidden="false" customHeight="true" outlineLevel="0" collapsed="false">
      <c r="A77" s="123" t="s">
        <v>148</v>
      </c>
      <c r="B77" s="117" t="s">
        <v>149</v>
      </c>
      <c r="C77" s="124" t="s">
        <v>150</v>
      </c>
      <c r="D77" s="119"/>
      <c r="E77" s="119"/>
      <c r="F77" s="119"/>
      <c r="G77" s="119"/>
      <c r="H77" s="120"/>
      <c r="I77" s="125"/>
      <c r="J77" s="125"/>
      <c r="K77" s="126"/>
      <c r="L77" s="126"/>
    </row>
    <row r="78" s="42" customFormat="true" ht="30" hidden="false" customHeight="true" outlineLevel="0" collapsed="false">
      <c r="A78" s="123" t="s">
        <v>151</v>
      </c>
      <c r="B78" s="117"/>
      <c r="C78" s="127" t="s">
        <v>152</v>
      </c>
      <c r="D78" s="119"/>
      <c r="E78" s="119"/>
      <c r="F78" s="119"/>
      <c r="G78" s="119"/>
      <c r="H78" s="120"/>
      <c r="I78" s="128" t="s">
        <v>153</v>
      </c>
      <c r="J78" s="128"/>
      <c r="K78" s="129" t="n">
        <f aca="false">K80-K76</f>
        <v>49501.0665285259</v>
      </c>
      <c r="L78" s="129"/>
    </row>
    <row r="79" s="42" customFormat="true" ht="30" hidden="false" customHeight="true" outlineLevel="0" collapsed="false">
      <c r="A79" s="114"/>
      <c r="B79" s="117"/>
      <c r="C79" s="28"/>
      <c r="D79" s="119"/>
      <c r="E79" s="119"/>
      <c r="F79" s="119"/>
      <c r="G79" s="119"/>
      <c r="H79" s="120"/>
      <c r="I79" s="26"/>
      <c r="J79" s="26"/>
      <c r="K79" s="115"/>
      <c r="L79" s="28"/>
    </row>
    <row r="80" s="42" customFormat="true" ht="30" hidden="false" customHeight="true" outlineLevel="0" collapsed="false">
      <c r="A80" s="114"/>
      <c r="B80" s="117" t="s">
        <v>154</v>
      </c>
      <c r="C80" s="130"/>
      <c r="D80" s="113"/>
      <c r="E80" s="114"/>
      <c r="F80" s="26"/>
      <c r="G80" s="115"/>
      <c r="H80" s="120"/>
      <c r="I80" s="131" t="s">
        <v>155</v>
      </c>
      <c r="J80" s="131"/>
      <c r="K80" s="132" t="n">
        <f aca="false">SUM(M23,M30,M39,M47,M59,M74)</f>
        <v>232838.349967511</v>
      </c>
      <c r="L80" s="132"/>
    </row>
    <row r="81" s="42" customFormat="true" ht="30" hidden="false" customHeight="true" outlineLevel="0" collapsed="false">
      <c r="A81" s="114"/>
      <c r="B81" s="117"/>
      <c r="C81" s="133" t="s">
        <v>156</v>
      </c>
      <c r="D81" s="133"/>
      <c r="E81" s="114"/>
      <c r="F81" s="134"/>
      <c r="G81" s="134"/>
      <c r="H81" s="120"/>
      <c r="I81" s="120"/>
      <c r="J81" s="120"/>
      <c r="K81" s="135"/>
      <c r="L81" s="28"/>
    </row>
    <row r="82" s="42" customFormat="true" ht="30" hidden="false" customHeight="true" outlineLevel="0" collapsed="false">
      <c r="A82" s="114"/>
      <c r="B82" s="117"/>
      <c r="C82" s="133" t="s">
        <v>157</v>
      </c>
      <c r="D82" s="133"/>
      <c r="E82" s="114"/>
      <c r="F82" s="134"/>
      <c r="G82" s="134"/>
      <c r="H82" s="120"/>
      <c r="I82" s="120"/>
      <c r="J82" s="120"/>
      <c r="K82" s="136"/>
      <c r="L82" s="28"/>
    </row>
    <row r="83" s="42" customFormat="true" ht="30" hidden="false" customHeight="true" outlineLevel="0" collapsed="false">
      <c r="A83" s="137"/>
      <c r="B83" s="81"/>
      <c r="C83" s="138"/>
      <c r="D83" s="139"/>
      <c r="E83" s="137"/>
      <c r="F83" s="140"/>
      <c r="G83" s="140"/>
      <c r="H83" s="141" t="n">
        <f aca="false">SUM(H21:H71)</f>
        <v>154668.226389395</v>
      </c>
      <c r="I83" s="141" t="n">
        <f aca="false">SUM(I21:I71)</f>
        <v>26212.1875479087</v>
      </c>
      <c r="J83" s="142"/>
      <c r="K83" s="143"/>
    </row>
    <row r="84" customFormat="false" ht="24.95" hidden="false" customHeight="true" outlineLevel="0" collapsed="false">
      <c r="A84" s="144"/>
      <c r="B84" s="145"/>
      <c r="C84" s="146"/>
      <c r="D84" s="147"/>
      <c r="E84" s="144"/>
      <c r="F84" s="148"/>
      <c r="G84" s="149"/>
      <c r="H84" s="141"/>
      <c r="I84" s="141"/>
      <c r="J84" s="150"/>
      <c r="K84" s="151"/>
    </row>
    <row r="85" customFormat="false" ht="18.75" hidden="false" customHeight="false" outlineLevel="0" collapsed="false">
      <c r="A85" s="144"/>
      <c r="B85" s="145"/>
      <c r="C85" s="152"/>
      <c r="D85" s="153"/>
      <c r="E85" s="150"/>
      <c r="F85" s="150"/>
      <c r="G85" s="150"/>
      <c r="H85" s="150"/>
      <c r="I85" s="150"/>
      <c r="J85" s="150"/>
      <c r="K85" s="154"/>
    </row>
  </sheetData>
  <mergeCells count="46">
    <mergeCell ref="C5:K5"/>
    <mergeCell ref="C6:K6"/>
    <mergeCell ref="C7:K7"/>
    <mergeCell ref="C8:K8"/>
    <mergeCell ref="A10:L10"/>
    <mergeCell ref="A17:C17"/>
    <mergeCell ref="F18:G18"/>
    <mergeCell ref="H18:I18"/>
    <mergeCell ref="C20:L20"/>
    <mergeCell ref="A23:J23"/>
    <mergeCell ref="K23:L23"/>
    <mergeCell ref="C24:L24"/>
    <mergeCell ref="A30:J30"/>
    <mergeCell ref="K30:L30"/>
    <mergeCell ref="C31:L31"/>
    <mergeCell ref="A39:J39"/>
    <mergeCell ref="K39:L39"/>
    <mergeCell ref="C40:L40"/>
    <mergeCell ref="A47:J47"/>
    <mergeCell ref="K47:L47"/>
    <mergeCell ref="C48:L48"/>
    <mergeCell ref="C49:L49"/>
    <mergeCell ref="C53:L53"/>
    <mergeCell ref="C57:L57"/>
    <mergeCell ref="A59:J59"/>
    <mergeCell ref="K59:L59"/>
    <mergeCell ref="C60:L60"/>
    <mergeCell ref="C61:L61"/>
    <mergeCell ref="C62:L62"/>
    <mergeCell ref="C65:L65"/>
    <mergeCell ref="C68:L68"/>
    <mergeCell ref="A74:J74"/>
    <mergeCell ref="K74:L74"/>
    <mergeCell ref="D76:G76"/>
    <mergeCell ref="I76:J76"/>
    <mergeCell ref="K76:L76"/>
    <mergeCell ref="I78:J78"/>
    <mergeCell ref="K78:L78"/>
    <mergeCell ref="D79:G79"/>
    <mergeCell ref="I80:J80"/>
    <mergeCell ref="K80:L80"/>
    <mergeCell ref="C81:D81"/>
    <mergeCell ref="F81:G81"/>
    <mergeCell ref="C82:D82"/>
    <mergeCell ref="F82:G82"/>
    <mergeCell ref="F83:G83"/>
  </mergeCells>
  <printOptions headings="false" gridLines="false" gridLinesSet="true" horizontalCentered="true" verticalCentered="true"/>
  <pageMargins left="0.118055555555556" right="0.196527777777778" top="0.118055555555556" bottom="0.118055555555556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40" zoomScalePageLayoutView="100" workbookViewId="0">
      <selection pane="topLeft" activeCell="D18" activeCellId="0" sqref="D18"/>
    </sheetView>
  </sheetViews>
  <sheetFormatPr defaultColWidth="8.74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1.49"/>
    <col collapsed="false" customWidth="true" hidden="false" outlineLevel="0" max="3" min="3" style="0" width="12.37"/>
    <col collapsed="false" customWidth="true" hidden="false" outlineLevel="0" max="4" min="4" style="0" width="10.87"/>
    <col collapsed="false" customWidth="true" hidden="false" outlineLevel="0" max="5" min="5" style="155" width="24.49"/>
    <col collapsed="false" customWidth="true" hidden="false" outlineLevel="0" max="6" min="6" style="0" width="24.49"/>
    <col collapsed="false" customWidth="true" hidden="false" outlineLevel="0" max="8" min="7" style="0" width="23.62"/>
  </cols>
  <sheetData>
    <row r="1" customFormat="false" ht="15" hidden="false" customHeight="false" outlineLevel="0" collapsed="false">
      <c r="A1" s="156"/>
      <c r="B1" s="156"/>
      <c r="C1" s="156"/>
      <c r="D1" s="157"/>
      <c r="E1" s="158"/>
      <c r="F1" s="156"/>
      <c r="G1" s="157"/>
      <c r="H1" s="159"/>
      <c r="I1" s="160"/>
    </row>
    <row r="2" customFormat="false" ht="15" hidden="false" customHeight="false" outlineLevel="0" collapsed="false">
      <c r="A2" s="156"/>
      <c r="B2" s="156"/>
      <c r="C2" s="156"/>
      <c r="D2" s="157"/>
      <c r="E2" s="158"/>
      <c r="F2" s="156"/>
      <c r="G2" s="157"/>
      <c r="H2" s="159"/>
      <c r="I2" s="160"/>
    </row>
    <row r="3" customFormat="false" ht="15.75" hidden="false" customHeight="false" outlineLevel="0" collapsed="false">
      <c r="A3" s="156"/>
      <c r="B3" s="156"/>
      <c r="C3" s="161" t="s">
        <v>0</v>
      </c>
      <c r="D3" s="161"/>
      <c r="E3" s="161"/>
      <c r="F3" s="161"/>
      <c r="G3" s="161"/>
      <c r="H3" s="161"/>
      <c r="I3" s="160"/>
    </row>
    <row r="4" customFormat="false" ht="15.75" hidden="false" customHeight="false" outlineLevel="0" collapsed="false">
      <c r="A4" s="156"/>
      <c r="B4" s="156"/>
      <c r="C4" s="161" t="s">
        <v>158</v>
      </c>
      <c r="D4" s="161"/>
      <c r="E4" s="161"/>
      <c r="F4" s="161"/>
      <c r="G4" s="161"/>
      <c r="H4" s="161"/>
      <c r="I4" s="160"/>
    </row>
    <row r="5" customFormat="false" ht="15" hidden="false" customHeight="false" outlineLevel="0" collapsed="false">
      <c r="A5" s="156"/>
      <c r="B5" s="156"/>
      <c r="C5" s="162" t="s">
        <v>2</v>
      </c>
      <c r="D5" s="162"/>
      <c r="E5" s="162"/>
      <c r="F5" s="162"/>
      <c r="G5" s="162"/>
      <c r="H5" s="162"/>
      <c r="I5" s="160"/>
    </row>
    <row r="6" customFormat="false" ht="15" hidden="false" customHeight="false" outlineLevel="0" collapsed="false">
      <c r="A6" s="156"/>
      <c r="B6" s="156"/>
      <c r="C6" s="162" t="s">
        <v>159</v>
      </c>
      <c r="D6" s="162"/>
      <c r="E6" s="162"/>
      <c r="F6" s="162"/>
      <c r="G6" s="162"/>
      <c r="H6" s="162"/>
      <c r="I6" s="160"/>
    </row>
    <row r="7" customFormat="false" ht="15" hidden="false" customHeight="false" outlineLevel="0" collapsed="false">
      <c r="A7" s="156"/>
      <c r="B7" s="156"/>
      <c r="C7" s="162"/>
      <c r="D7" s="162"/>
      <c r="E7" s="163"/>
      <c r="F7" s="162"/>
      <c r="G7" s="162"/>
      <c r="H7" s="162"/>
      <c r="I7" s="160"/>
    </row>
    <row r="8" customFormat="false" ht="15" hidden="false" customHeight="false" outlineLevel="0" collapsed="false">
      <c r="A8" s="156"/>
      <c r="B8" s="156"/>
      <c r="C8" s="156"/>
      <c r="D8" s="157"/>
      <c r="E8" s="158"/>
      <c r="F8" s="156"/>
      <c r="G8" s="157"/>
      <c r="H8" s="159"/>
      <c r="I8" s="160"/>
    </row>
    <row r="9" s="164" customFormat="true" ht="20.1" hidden="false" customHeight="true" outlineLevel="0" collapsed="false">
      <c r="A9" s="15" t="s">
        <v>160</v>
      </c>
      <c r="B9" s="15"/>
      <c r="C9" s="15"/>
      <c r="D9" s="15"/>
      <c r="E9" s="15"/>
      <c r="F9" s="15"/>
      <c r="G9" s="15"/>
      <c r="H9" s="15"/>
    </row>
    <row r="10" customFormat="false" ht="20.1" hidden="false" customHeight="true" outlineLevel="0" collapsed="false">
      <c r="A10" s="23"/>
      <c r="B10" s="24"/>
      <c r="C10" s="25"/>
      <c r="D10" s="165"/>
      <c r="E10" s="166"/>
      <c r="F10" s="167"/>
      <c r="G10" s="157"/>
      <c r="H10" s="159"/>
      <c r="I10" s="160"/>
    </row>
    <row r="11" customFormat="false" ht="20.1" hidden="false" customHeight="true" outlineLevel="0" collapsed="false">
      <c r="A11" s="23" t="s">
        <v>5</v>
      </c>
      <c r="B11" s="24"/>
      <c r="C11" s="25"/>
      <c r="D11" s="165"/>
      <c r="E11" s="166"/>
      <c r="F11" s="167"/>
      <c r="G11" s="157"/>
      <c r="H11" s="159"/>
      <c r="I11" s="160"/>
    </row>
    <row r="12" customFormat="false" ht="20.1" hidden="false" customHeight="true" outlineLevel="0" collapsed="false">
      <c r="A12" s="23" t="s">
        <v>6</v>
      </c>
      <c r="B12" s="24"/>
      <c r="C12" s="25"/>
      <c r="D12" s="165"/>
      <c r="E12" s="166"/>
      <c r="F12" s="167"/>
      <c r="G12" s="157"/>
      <c r="H12" s="159"/>
      <c r="I12" s="160"/>
    </row>
    <row r="13" customFormat="false" ht="20.1" hidden="false" customHeight="true" outlineLevel="0" collapsed="false">
      <c r="A13" s="23" t="s">
        <v>7</v>
      </c>
      <c r="B13" s="24"/>
      <c r="C13" s="25"/>
      <c r="D13" s="168"/>
      <c r="E13" s="169"/>
      <c r="F13" s="170"/>
      <c r="G13" s="157"/>
      <c r="H13" s="159"/>
      <c r="I13" s="160"/>
    </row>
    <row r="14" customFormat="false" ht="20.1" hidden="false" customHeight="true" outlineLevel="0" collapsed="false">
      <c r="A14" s="23" t="s">
        <v>8</v>
      </c>
      <c r="B14" s="24"/>
      <c r="C14" s="25"/>
      <c r="D14" s="168"/>
      <c r="E14" s="169"/>
      <c r="F14" s="170"/>
      <c r="G14" s="157"/>
      <c r="H14" s="159"/>
      <c r="I14" s="160"/>
    </row>
    <row r="15" customFormat="false" ht="20.1" hidden="false" customHeight="true" outlineLevel="0" collapsed="false">
      <c r="A15" s="23" t="s">
        <v>9</v>
      </c>
      <c r="B15" s="24"/>
      <c r="C15" s="25"/>
      <c r="D15" s="168"/>
      <c r="E15" s="169"/>
      <c r="F15" s="170"/>
      <c r="G15" s="157"/>
      <c r="H15" s="159"/>
      <c r="I15" s="160"/>
    </row>
    <row r="16" customFormat="false" ht="20.1" hidden="false" customHeight="true" outlineLevel="0" collapsed="false">
      <c r="A16" s="23" t="s">
        <v>10</v>
      </c>
      <c r="B16" s="24"/>
      <c r="C16" s="25"/>
      <c r="D16" s="168"/>
      <c r="E16" s="169"/>
      <c r="F16" s="170"/>
      <c r="G16" s="157"/>
      <c r="H16" s="159"/>
      <c r="I16" s="160"/>
    </row>
    <row r="17" customFormat="false" ht="20.1" hidden="false" customHeight="true" outlineLevel="0" collapsed="false">
      <c r="A17" s="23" t="s">
        <v>11</v>
      </c>
      <c r="B17" s="23"/>
      <c r="C17" s="23"/>
      <c r="D17" s="168"/>
      <c r="E17" s="169"/>
      <c r="F17" s="170"/>
      <c r="G17" s="157"/>
      <c r="H17" s="159"/>
      <c r="I17" s="160"/>
    </row>
    <row r="18" customFormat="false" ht="20.1" hidden="false" customHeight="true" outlineLevel="0" collapsed="false">
      <c r="A18" s="171"/>
      <c r="B18" s="170"/>
      <c r="C18" s="156"/>
      <c r="D18" s="168"/>
      <c r="E18" s="169"/>
      <c r="F18" s="170"/>
      <c r="G18" s="157"/>
      <c r="H18" s="159"/>
      <c r="I18" s="160"/>
    </row>
    <row r="19" customFormat="false" ht="20.1" hidden="false" customHeight="true" outlineLevel="0" collapsed="false">
      <c r="A19" s="156"/>
      <c r="B19" s="156"/>
      <c r="C19" s="156"/>
      <c r="D19" s="157"/>
      <c r="E19" s="158"/>
      <c r="F19" s="156"/>
      <c r="G19" s="172"/>
      <c r="H19" s="172"/>
      <c r="I19" s="160"/>
    </row>
    <row r="20" customFormat="false" ht="20.1" hidden="false" customHeight="true" outlineLevel="0" collapsed="false">
      <c r="A20" s="173" t="s">
        <v>161</v>
      </c>
      <c r="B20" s="173" t="s">
        <v>162</v>
      </c>
      <c r="C20" s="173"/>
      <c r="D20" s="173"/>
      <c r="E20" s="174"/>
      <c r="F20" s="173" t="s">
        <v>163</v>
      </c>
      <c r="G20" s="173" t="s">
        <v>164</v>
      </c>
      <c r="H20" s="173" t="s">
        <v>165</v>
      </c>
      <c r="I20" s="160"/>
    </row>
    <row r="21" customFormat="false" ht="20.1" hidden="false" customHeight="true" outlineLevel="0" collapsed="false">
      <c r="A21" s="175"/>
      <c r="B21" s="175"/>
      <c r="C21" s="175"/>
      <c r="D21" s="175"/>
      <c r="E21" s="176"/>
      <c r="F21" s="175"/>
      <c r="G21" s="175"/>
      <c r="H21" s="175"/>
      <c r="I21" s="160"/>
    </row>
    <row r="22" customFormat="false" ht="20.1" hidden="false" customHeight="true" outlineLevel="0" collapsed="false">
      <c r="A22" s="177" t="n">
        <v>1</v>
      </c>
      <c r="B22" s="178"/>
      <c r="C22" s="178"/>
      <c r="D22" s="178"/>
      <c r="E22" s="179"/>
      <c r="F22" s="180" t="n">
        <v>1</v>
      </c>
      <c r="G22" s="180" t="n">
        <v>0</v>
      </c>
      <c r="H22" s="180" t="n">
        <v>0</v>
      </c>
      <c r="I22" s="160"/>
    </row>
    <row r="23" customFormat="false" ht="20.1" hidden="false" customHeight="true" outlineLevel="0" collapsed="false">
      <c r="A23" s="177"/>
      <c r="B23" s="181" t="s">
        <v>166</v>
      </c>
      <c r="C23" s="181"/>
      <c r="D23" s="181"/>
      <c r="E23" s="182" t="n">
        <f aca="false">'PLANILHA ORÇAMENTO GLOBAL'!M23</f>
        <v>3343.8719</v>
      </c>
      <c r="F23" s="183" t="n">
        <f aca="false">$E$23*F22</f>
        <v>3343.8719</v>
      </c>
      <c r="G23" s="183" t="n">
        <f aca="false">$E$23*G22</f>
        <v>0</v>
      </c>
      <c r="H23" s="183" t="n">
        <f aca="false">$E$23*H22</f>
        <v>0</v>
      </c>
      <c r="I23" s="160"/>
    </row>
    <row r="24" customFormat="false" ht="20.1" hidden="false" customHeight="true" outlineLevel="0" collapsed="false">
      <c r="A24" s="177" t="n">
        <v>2</v>
      </c>
      <c r="B24" s="184"/>
      <c r="C24" s="185"/>
      <c r="D24" s="186"/>
      <c r="E24" s="187"/>
      <c r="F24" s="180" t="n">
        <v>0.35</v>
      </c>
      <c r="G24" s="180" t="n">
        <v>0.35</v>
      </c>
      <c r="H24" s="180" t="n">
        <v>0.3</v>
      </c>
      <c r="I24" s="160"/>
    </row>
    <row r="25" customFormat="false" ht="20.1" hidden="false" customHeight="true" outlineLevel="0" collapsed="false">
      <c r="A25" s="177"/>
      <c r="B25" s="181" t="s">
        <v>167</v>
      </c>
      <c r="C25" s="181"/>
      <c r="D25" s="181"/>
      <c r="E25" s="182" t="n">
        <f aca="false">'PLANILHA ORÇAMENTO GLOBAL'!M30</f>
        <v>146962.154814677</v>
      </c>
      <c r="F25" s="183" t="n">
        <f aca="false">$E$25*F24</f>
        <v>51436.7541851368</v>
      </c>
      <c r="G25" s="183" t="n">
        <f aca="false">$E$25*G24</f>
        <v>51436.7541851368</v>
      </c>
      <c r="H25" s="183" t="n">
        <f aca="false">$E$25*H24</f>
        <v>44088.646444403</v>
      </c>
      <c r="I25" s="160"/>
    </row>
    <row r="26" customFormat="false" ht="20.1" hidden="false" customHeight="true" outlineLevel="0" collapsed="false">
      <c r="A26" s="177" t="n">
        <v>3</v>
      </c>
      <c r="B26" s="184"/>
      <c r="C26" s="185"/>
      <c r="D26" s="186"/>
      <c r="E26" s="187"/>
      <c r="F26" s="180" t="n">
        <v>0.35</v>
      </c>
      <c r="G26" s="180" t="n">
        <v>0.35</v>
      </c>
      <c r="H26" s="180" t="n">
        <v>0.3</v>
      </c>
      <c r="I26" s="160"/>
    </row>
    <row r="27" customFormat="false" ht="20.1" hidden="false" customHeight="true" outlineLevel="0" collapsed="false">
      <c r="A27" s="177"/>
      <c r="B27" s="181" t="s">
        <v>168</v>
      </c>
      <c r="C27" s="181"/>
      <c r="D27" s="181"/>
      <c r="E27" s="182" t="n">
        <f aca="false">'PLANILHA ORÇAMENTO GLOBAL'!M39</f>
        <v>68287.646762</v>
      </c>
      <c r="F27" s="183" t="n">
        <f aca="false">$E$27*F26</f>
        <v>23900.6763667</v>
      </c>
      <c r="G27" s="183" t="n">
        <f aca="false">$E$27*G26</f>
        <v>23900.6763667</v>
      </c>
      <c r="H27" s="183" t="n">
        <f aca="false">$E$27*H26</f>
        <v>20486.2940286</v>
      </c>
      <c r="I27" s="160"/>
    </row>
    <row r="28" customFormat="false" ht="20.1" hidden="false" customHeight="true" outlineLevel="0" collapsed="false">
      <c r="A28" s="177" t="n">
        <v>4</v>
      </c>
      <c r="B28" s="184"/>
      <c r="C28" s="185"/>
      <c r="D28" s="186"/>
      <c r="E28" s="187"/>
      <c r="F28" s="180" t="n">
        <v>0.35</v>
      </c>
      <c r="G28" s="180" t="n">
        <v>0.35</v>
      </c>
      <c r="H28" s="180" t="n">
        <v>0.3</v>
      </c>
      <c r="I28" s="160"/>
    </row>
    <row r="29" customFormat="false" ht="20.1" hidden="false" customHeight="true" outlineLevel="0" collapsed="false">
      <c r="A29" s="177"/>
      <c r="B29" s="181" t="s">
        <v>169</v>
      </c>
      <c r="C29" s="181"/>
      <c r="D29" s="181"/>
      <c r="E29" s="182" t="n">
        <f aca="false">'PLANILHA ORÇAMENTO GLOBAL'!M47</f>
        <v>907.568797</v>
      </c>
      <c r="F29" s="183" t="n">
        <f aca="false">$E$29*F28</f>
        <v>317.64907895</v>
      </c>
      <c r="G29" s="183" t="n">
        <f aca="false">$E$29*G28</f>
        <v>317.64907895</v>
      </c>
      <c r="H29" s="183" t="n">
        <f aca="false">$E$29*H28</f>
        <v>272.2706391</v>
      </c>
      <c r="I29" s="160"/>
    </row>
    <row r="30" customFormat="false" ht="20.1" hidden="false" customHeight="true" outlineLevel="0" collapsed="false">
      <c r="A30" s="177" t="n">
        <v>5</v>
      </c>
      <c r="B30" s="184"/>
      <c r="C30" s="185"/>
      <c r="D30" s="186"/>
      <c r="E30" s="187"/>
      <c r="F30" s="180" t="n">
        <v>0</v>
      </c>
      <c r="G30" s="180" t="n">
        <v>0.5</v>
      </c>
      <c r="H30" s="180" t="n">
        <v>0.5</v>
      </c>
      <c r="I30" s="160"/>
    </row>
    <row r="31" customFormat="false" ht="20.1" hidden="false" customHeight="true" outlineLevel="0" collapsed="false">
      <c r="A31" s="177"/>
      <c r="B31" s="181" t="s">
        <v>170</v>
      </c>
      <c r="C31" s="181"/>
      <c r="D31" s="181"/>
      <c r="E31" s="182" t="n">
        <f aca="false">'PLANILHA ORÇAMENTO GLOBAL'!M59</f>
        <v>8077.708</v>
      </c>
      <c r="F31" s="183" t="n">
        <f aca="false">$E$31*F30</f>
        <v>0</v>
      </c>
      <c r="G31" s="183" t="n">
        <f aca="false">$E$31*G30</f>
        <v>4038.854</v>
      </c>
      <c r="H31" s="183" t="n">
        <f aca="false">$E$31*H30</f>
        <v>4038.854</v>
      </c>
      <c r="I31" s="160"/>
    </row>
    <row r="32" customFormat="false" ht="20.1" hidden="false" customHeight="true" outlineLevel="0" collapsed="false">
      <c r="A32" s="177" t="n">
        <v>6</v>
      </c>
      <c r="B32" s="184"/>
      <c r="C32" s="185"/>
      <c r="D32" s="186"/>
      <c r="E32" s="187"/>
      <c r="F32" s="180" t="n">
        <v>0</v>
      </c>
      <c r="G32" s="180" t="n">
        <v>0</v>
      </c>
      <c r="H32" s="180" t="n">
        <v>1</v>
      </c>
      <c r="I32" s="160"/>
    </row>
    <row r="33" customFormat="false" ht="20.1" hidden="false" customHeight="true" outlineLevel="0" collapsed="false">
      <c r="A33" s="177"/>
      <c r="B33" s="181" t="s">
        <v>171</v>
      </c>
      <c r="C33" s="181"/>
      <c r="D33" s="181"/>
      <c r="E33" s="182" t="n">
        <f aca="false">'PLANILHA ORÇAMENTO GLOBAL'!M74</f>
        <v>5259.39969383388</v>
      </c>
      <c r="F33" s="183" t="n">
        <f aca="false">$E$33*F32</f>
        <v>0</v>
      </c>
      <c r="G33" s="183" t="n">
        <f aca="false">$E$33*G32</f>
        <v>0</v>
      </c>
      <c r="H33" s="183" t="n">
        <f aca="false">$E$33*H32</f>
        <v>5259.39969383388</v>
      </c>
      <c r="I33" s="160"/>
    </row>
    <row r="34" customFormat="false" ht="20.1" hidden="false" customHeight="true" outlineLevel="0" collapsed="false">
      <c r="A34" s="175"/>
      <c r="B34" s="175"/>
      <c r="C34" s="175"/>
      <c r="D34" s="175"/>
      <c r="E34" s="176"/>
      <c r="F34" s="175"/>
      <c r="G34" s="175"/>
      <c r="H34" s="175"/>
      <c r="I34" s="160"/>
    </row>
    <row r="35" customFormat="false" ht="20.1" hidden="false" customHeight="true" outlineLevel="0" collapsed="false">
      <c r="A35" s="177" t="s">
        <v>172</v>
      </c>
      <c r="B35" s="177"/>
      <c r="C35" s="177"/>
      <c r="D35" s="177"/>
      <c r="E35" s="188" t="n">
        <f aca="false">SUM(E23,E25,E27,E29,E31,E33)</f>
        <v>232838.349967511</v>
      </c>
      <c r="F35" s="188" t="n">
        <f aca="false">SUM(F23,F25,F27,F29,F31,F33)</f>
        <v>78998.9515307868</v>
      </c>
      <c r="G35" s="188" t="n">
        <f aca="false">SUM(G23,G25,G27,G29,G31,G33)</f>
        <v>79693.9336307868</v>
      </c>
      <c r="H35" s="188" t="n">
        <f aca="false">SUM(H23,H25,H27,H29,H31,H33)</f>
        <v>74145.4648059369</v>
      </c>
      <c r="I35" s="160"/>
    </row>
    <row r="36" customFormat="false" ht="20.1" hidden="false" customHeight="true" outlineLevel="0" collapsed="false">
      <c r="A36" s="189"/>
      <c r="B36" s="189"/>
      <c r="C36" s="189"/>
      <c r="D36" s="189"/>
      <c r="E36" s="190"/>
      <c r="F36" s="191"/>
      <c r="G36" s="191"/>
      <c r="H36" s="191"/>
      <c r="I36" s="160"/>
    </row>
    <row r="37" customFormat="false" ht="20.1" hidden="false" customHeight="true" outlineLevel="0" collapsed="false">
      <c r="A37" s="189"/>
      <c r="B37" s="189"/>
      <c r="C37" s="189"/>
      <c r="D37" s="189"/>
      <c r="E37" s="190"/>
      <c r="F37" s="191"/>
      <c r="G37" s="191"/>
      <c r="H37" s="191"/>
      <c r="I37" s="160"/>
    </row>
    <row r="38" customFormat="false" ht="20.1" hidden="false" customHeight="true" outlineLevel="0" collapsed="false">
      <c r="A38" s="189"/>
      <c r="B38" s="189"/>
      <c r="C38" s="189"/>
      <c r="D38" s="189"/>
      <c r="E38" s="190"/>
      <c r="F38" s="191"/>
      <c r="G38" s="191"/>
      <c r="H38" s="191"/>
      <c r="I38" s="160"/>
    </row>
    <row r="39" customFormat="false" ht="20.1" hidden="false" customHeight="true" outlineLevel="0" collapsed="false">
      <c r="A39" s="160"/>
      <c r="B39" s="160"/>
      <c r="C39" s="160"/>
      <c r="D39" s="160"/>
      <c r="E39" s="192"/>
      <c r="F39" s="160"/>
      <c r="G39" s="160"/>
      <c r="H39" s="160"/>
      <c r="I39" s="160"/>
    </row>
    <row r="40" customFormat="false" ht="20.1" hidden="false" customHeight="true" outlineLevel="0" collapsed="false">
      <c r="A40" s="160"/>
      <c r="B40" s="160"/>
      <c r="C40" s="160"/>
      <c r="D40" s="160"/>
      <c r="E40" s="192"/>
      <c r="F40" s="160"/>
      <c r="G40" s="160"/>
      <c r="H40" s="160"/>
      <c r="I40" s="160"/>
    </row>
    <row r="41" customFormat="false" ht="20.1" hidden="false" customHeight="true" outlineLevel="0" collapsed="false">
      <c r="A41" s="160"/>
      <c r="B41" s="160"/>
      <c r="C41" s="160"/>
      <c r="D41" s="160"/>
      <c r="E41" s="192"/>
      <c r="F41" s="160"/>
      <c r="G41" s="160"/>
      <c r="H41" s="160"/>
      <c r="I41" s="160"/>
    </row>
    <row r="42" customFormat="false" ht="20.1" hidden="false" customHeight="true" outlineLevel="0" collapsed="false">
      <c r="A42" s="160"/>
      <c r="B42" s="112"/>
      <c r="C42" s="112"/>
      <c r="D42" s="112"/>
      <c r="E42" s="193"/>
      <c r="F42" s="194"/>
      <c r="G42" s="130"/>
      <c r="H42" s="160"/>
      <c r="I42" s="160"/>
    </row>
    <row r="43" customFormat="false" ht="20.1" hidden="false" customHeight="true" outlineLevel="0" collapsed="false">
      <c r="A43" s="160"/>
      <c r="B43" s="195"/>
      <c r="C43" s="195"/>
      <c r="D43" s="196"/>
      <c r="E43" s="197"/>
      <c r="F43" s="198" t="s">
        <v>156</v>
      </c>
      <c r="G43" s="198"/>
      <c r="H43" s="160"/>
      <c r="I43" s="160"/>
    </row>
    <row r="44" customFormat="false" ht="20.1" hidden="false" customHeight="true" outlineLevel="0" collapsed="false">
      <c r="A44" s="160"/>
      <c r="B44" s="195"/>
      <c r="C44" s="195"/>
      <c r="D44" s="196"/>
      <c r="E44" s="197"/>
      <c r="F44" s="199" t="s">
        <v>157</v>
      </c>
      <c r="G44" s="199"/>
      <c r="H44" s="160"/>
      <c r="I44" s="160"/>
    </row>
  </sheetData>
  <mergeCells count="22">
    <mergeCell ref="C3:H3"/>
    <mergeCell ref="C4:H4"/>
    <mergeCell ref="C5:H5"/>
    <mergeCell ref="C6:H6"/>
    <mergeCell ref="A9:H9"/>
    <mergeCell ref="A17:C17"/>
    <mergeCell ref="G19:H19"/>
    <mergeCell ref="B20:D20"/>
    <mergeCell ref="A22:A23"/>
    <mergeCell ref="B22:D22"/>
    <mergeCell ref="B23:D23"/>
    <mergeCell ref="A24:A25"/>
    <mergeCell ref="B25:D25"/>
    <mergeCell ref="A26:A27"/>
    <mergeCell ref="B27:D27"/>
    <mergeCell ref="A28:A29"/>
    <mergeCell ref="B29:D29"/>
    <mergeCell ref="A30:A31"/>
    <mergeCell ref="B31:D31"/>
    <mergeCell ref="A32:A33"/>
    <mergeCell ref="B33:D33"/>
    <mergeCell ref="A35:D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guel Pereira</cp:lastModifiedBy>
  <cp:lastPrinted>2014-06-25T00:23:03Z</cp:lastPrinted>
  <dcterms:modified xsi:type="dcterms:W3CDTF">2014-06-29T21:18:39Z</dcterms:modified>
  <cp:revision>0</cp:revision>
  <dc:subject/>
  <dc:title/>
</cp:coreProperties>
</file>