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1"/>
  </bookViews>
  <sheets>
    <sheet name="S.C. Santana do Livramento" sheetId="1" state="visible" r:id="rId2"/>
    <sheet name="CRONOGRAMA (1)" sheetId="2" state="visible" r:id="rId3"/>
    <sheet name="CRONOGRAMA (em construção)" sheetId="3" state="hidden" r:id="rId4"/>
  </sheets>
  <definedNames>
    <definedName function="false" hidden="false" localSheetId="1" name="_xlnm.Print_Area" vbProcedure="false">'CRONOGRAMA (1)'!$A$1:$G$36</definedName>
    <definedName function="false" hidden="false" localSheetId="1" name="_xlnm.Print_Titles" vbProcedure="false">'CRONOGRAMA (1)'!$A:$C,'CRONOGRAMA (1)'!$1:$6</definedName>
    <definedName function="false" hidden="false" localSheetId="2" name="_xlnm.Print_Area" vbProcedure="false">'CRONOGRAMA (em construção)'!$A$1:$K$50</definedName>
    <definedName function="false" hidden="false" localSheetId="2" name="_xlnm.Print_Titles" vbProcedure="false">'CRONOGRAMA (em construção)'!$A:$C,'CRONOGRAMA (em construção)'!$1:$6</definedName>
    <definedName function="false" hidden="false" localSheetId="0" name="_xlnm.Print_Area" vbProcedure="false">'S.C. Santana do Livramento'!$A$1:$J$182</definedName>
    <definedName function="false" hidden="false" localSheetId="0" name="_xlnm.Print_Titles" vbProcedure="false">'S.C. Santana do Livramento'!$1:$5</definedName>
    <definedName function="false" hidden="false" localSheetId="0" name="Excel_BuiltIn__FilterDatabase" vbProcedure="false">'S.C. Santana do Livramento'!$B$1:$B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" authorId="0">
      <text>
        <r>
          <rPr>
            <b val="true"/>
            <sz val="14"/>
            <color rgb="FF000000"/>
            <rFont val="Tahoma"/>
            <family val="2"/>
          </rPr>
          <t xml:space="preserve">BDI: Cada empresa concorrente deverá apresentar BDI(Beneficios e Despesas Indiretas) conforme calculo proprio.
Todos os itens serão ajustados automaticamente nas formulas abaix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3</xdr:row>
                <xdr:rowOff>13</xdr:rowOff>
              </xdr:from>
              <xdr:to>
                <xdr:col>13</xdr:col>
                <xdr:colOff>14</xdr:colOff>
                <xdr:row>1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" uniqueCount="376">
  <si>
    <t xml:space="preserve">PLANILHA ORÇAMENTÁRIA DISCRIMINADA</t>
  </si>
  <si>
    <t xml:space="preserve">U.T.I. Santa Casa de Santana do Livramento</t>
  </si>
  <si>
    <t xml:space="preserve">COD.</t>
  </si>
  <si>
    <t xml:space="preserve">DISCRIMINAÇÃO</t>
  </si>
  <si>
    <t xml:space="preserve">UNID.</t>
  </si>
  <si>
    <t xml:space="preserve">QUANT.</t>
  </si>
  <si>
    <t xml:space="preserve">PREÇO UNITÁRIO</t>
  </si>
  <si>
    <t xml:space="preserve">CUSTO </t>
  </si>
  <si>
    <t xml:space="preserve">B.D.I.</t>
  </si>
  <si>
    <t xml:space="preserve">PREÇO</t>
  </si>
  <si>
    <t xml:space="preserve">M.O</t>
  </si>
  <si>
    <t xml:space="preserve">MAT.</t>
  </si>
  <si>
    <t xml:space="preserve">TOTAL</t>
  </si>
  <si>
    <t xml:space="preserve">SERVIÇOS INICIAIS</t>
  </si>
  <si>
    <t xml:space="preserve">1.1</t>
  </si>
  <si>
    <t xml:space="preserve">Serviços de remoção </t>
  </si>
  <si>
    <t xml:space="preserve">1.1.1</t>
  </si>
  <si>
    <t xml:space="preserve">Demolição de alvenarias</t>
  </si>
  <si>
    <t xml:space="preserve">m³</t>
  </si>
  <si>
    <t xml:space="preserve">1.1.2</t>
  </si>
  <si>
    <t xml:space="preserve">Retirada de divisórias leves</t>
  </si>
  <si>
    <t xml:space="preserve">m²</t>
  </si>
  <si>
    <t xml:space="preserve">1.1.3</t>
  </si>
  <si>
    <t xml:space="preserve">Retirada de piso vinílico</t>
  </si>
  <si>
    <t xml:space="preserve">1.1.4</t>
  </si>
  <si>
    <t xml:space="preserve">Demolição de piso cerâmico</t>
  </si>
  <si>
    <t xml:space="preserve">1.1.5</t>
  </si>
  <si>
    <t xml:space="preserve">Demolição de zulejos</t>
  </si>
  <si>
    <t xml:space="preserve">1.1.6</t>
  </si>
  <si>
    <t xml:space="preserve">Placa de obra</t>
  </si>
  <si>
    <t xml:space="preserve">cj</t>
  </si>
  <si>
    <t xml:space="preserve">PAREDES E PAINÉIS</t>
  </si>
  <si>
    <t xml:space="preserve">2.1</t>
  </si>
  <si>
    <t xml:space="preserve">Regularização de alvenarias</t>
  </si>
  <si>
    <t xml:space="preserve">2.1.1</t>
  </si>
  <si>
    <t xml:space="preserve">Preparação das alvenarias p/aplicação de revestimento cerâmico</t>
  </si>
  <si>
    <t xml:space="preserve">2.1.2</t>
  </si>
  <si>
    <t xml:space="preserve">Alvenaria 15cm - tijolo maciço</t>
  </si>
  <si>
    <t xml:space="preserve">2.2</t>
  </si>
  <si>
    <t xml:space="preserve">Vergas </t>
  </si>
  <si>
    <t xml:space="preserve">2.2.1</t>
  </si>
  <si>
    <t xml:space="preserve">Verga nas aberturas novas em alvenarias, portas, janelas e visores, concreto armado</t>
  </si>
  <si>
    <t xml:space="preserve">m</t>
  </si>
  <si>
    <t xml:space="preserve">2.3</t>
  </si>
  <si>
    <t xml:space="preserve">Paredes em gesso acartonado e cantoneiras</t>
  </si>
  <si>
    <t xml:space="preserve">2.3.1</t>
  </si>
  <si>
    <t xml:space="preserve">Divisória em gesso acartonado 9,5cm placa simples</t>
  </si>
  <si>
    <t xml:space="preserve">2.3.2</t>
  </si>
  <si>
    <t xml:space="preserve">Proteção bate macas Tecnoperfil TEC 200 Branco acetinado</t>
  </si>
  <si>
    <t xml:space="preserve">2.3.3</t>
  </si>
  <si>
    <t xml:space="preserve">Cantoneira em pvc Tecnoperfil ref. TEC 061 em todos cantos vivos pç 1,50m</t>
  </si>
  <si>
    <t xml:space="preserve">pç</t>
  </si>
  <si>
    <t xml:space="preserve">REVESTIMENTOS</t>
  </si>
  <si>
    <t xml:space="preserve">3.1</t>
  </si>
  <si>
    <t xml:space="preserve">Requadros em argamassa</t>
  </si>
  <si>
    <t xml:space="preserve">3.1.1</t>
  </si>
  <si>
    <t xml:space="preserve">Chapisco interno e externo</t>
  </si>
  <si>
    <t xml:space="preserve">3.1.2</t>
  </si>
  <si>
    <t xml:space="preserve">Massa única interna e externa</t>
  </si>
  <si>
    <t xml:space="preserve">3.2</t>
  </si>
  <si>
    <t xml:space="preserve">Revestimento cerâmico</t>
  </si>
  <si>
    <t xml:space="preserve">3.2.1</t>
  </si>
  <si>
    <t xml:space="preserve">Azulejo 20x30 ref. Cecrisa linha White Basic Lux c/argamassa colante e rejunte epóxi</t>
  </si>
  <si>
    <t xml:space="preserve">3.3</t>
  </si>
  <si>
    <t xml:space="preserve">Pingadeiras e Soleiras</t>
  </si>
  <si>
    <t xml:space="preserve">3.3.1</t>
  </si>
  <si>
    <t xml:space="preserve">Pingadeira  em basalto levigado</t>
  </si>
  <si>
    <t xml:space="preserve">FORROS</t>
  </si>
  <si>
    <t xml:space="preserve">4.1</t>
  </si>
  <si>
    <t xml:space="preserve">Forro de gesso acartonado</t>
  </si>
  <si>
    <t xml:space="preserve">4.1.1</t>
  </si>
  <si>
    <t xml:space="preserve">Forro monolítico de gesso acartonado</t>
  </si>
  <si>
    <t xml:space="preserve">4.1.2</t>
  </si>
  <si>
    <t xml:space="preserve">Moldura Simples lisa</t>
  </si>
  <si>
    <t xml:space="preserve">4.1.3</t>
  </si>
  <si>
    <t xml:space="preserve">Alçapão diam. 30cm</t>
  </si>
  <si>
    <t xml:space="preserve">un</t>
  </si>
  <si>
    <t xml:space="preserve">ESQUADRIAS E VIDROS</t>
  </si>
  <si>
    <t xml:space="preserve">5.1</t>
  </si>
  <si>
    <t xml:space="preserve">Portas e visores</t>
  </si>
  <si>
    <t xml:space="preserve">5.1.1</t>
  </si>
  <si>
    <t xml:space="preserve">Porta de abrir de com duas folhas de 82x210cm em compensado sarrafeado, </t>
  </si>
  <si>
    <t xml:space="preserve">marcos e guarnições em madeira de lei acabamento em pintura esmalte </t>
  </si>
  <si>
    <t xml:space="preserve"> acetinado</t>
  </si>
  <si>
    <t xml:space="preserve">5.1.2</t>
  </si>
  <si>
    <t xml:space="preserve">Porta de abrir de com duas folhas de 41x210cm e 81x210 em compensado</t>
  </si>
  <si>
    <t xml:space="preserve">sarrafeado marcos e guarnições em madeira de lei, acabamento em pintura</t>
  </si>
  <si>
    <t xml:space="preserve">esmalte acetinado.</t>
  </si>
  <si>
    <t xml:space="preserve">5.1.3</t>
  </si>
  <si>
    <t xml:space="preserve">Porta de abrir uma folha de 110x210cm em compensado sarrafeado, marcos e</t>
  </si>
  <si>
    <t xml:space="preserve">guarnições em madeira de lei, acabamento em pintura esmalte acetinado</t>
  </si>
  <si>
    <t xml:space="preserve">5.1.4</t>
  </si>
  <si>
    <t xml:space="preserve">Porta de abrir com uma folha de 82x210cm em compensado sarrafeado, mar-</t>
  </si>
  <si>
    <t xml:space="preserve">cos e guarnições em madeira de lei e acabamento em pintura esmalte acetinado. </t>
  </si>
  <si>
    <t xml:space="preserve">5.15</t>
  </si>
  <si>
    <t xml:space="preserve">Visor em madeira de lei 130x100, com vidro fixo, duplo, e persiana embutida  </t>
  </si>
  <si>
    <t xml:space="preserve">10mm, acabamento em pintura esmalte sintético acetinado. </t>
  </si>
  <si>
    <t xml:space="preserve">5.2</t>
  </si>
  <si>
    <t xml:space="preserve">Janelas de Alumínio colocadas com contramarco</t>
  </si>
  <si>
    <t xml:space="preserve">5.2.1</t>
  </si>
  <si>
    <t xml:space="preserve">Caxilho de alumínio natural fixo, 100x100 com vidro duplo e persiana embutida 10mm</t>
  </si>
  <si>
    <t xml:space="preserve">5.2.2</t>
  </si>
  <si>
    <t xml:space="preserve">Basculante de alumínio natural 100x100 c/tela de proteção contra insetos</t>
  </si>
  <si>
    <t xml:space="preserve">5.3</t>
  </si>
  <si>
    <t xml:space="preserve">Ferragens para portas internas </t>
  </si>
  <si>
    <t xml:space="preserve">5.3.1</t>
  </si>
  <si>
    <t xml:space="preserve">Fechadura La Fonte linha arquiteto conj.6236 cromada</t>
  </si>
  <si>
    <t xml:space="preserve">5.3.2</t>
  </si>
  <si>
    <t xml:space="preserve">Dobradiças 3 1/2" x 3" aço laminado cromado</t>
  </si>
  <si>
    <t xml:space="preserve">5.4</t>
  </si>
  <si>
    <t xml:space="preserve">Vidros</t>
  </si>
  <si>
    <t xml:space="preserve">5.4.1</t>
  </si>
  <si>
    <t xml:space="preserve">Vidro comum liso incolor 5mm            </t>
  </si>
  <si>
    <t xml:space="preserve">PISOS</t>
  </si>
  <si>
    <t xml:space="preserve">6.1</t>
  </si>
  <si>
    <t xml:space="preserve">Preparação de pisos</t>
  </si>
  <si>
    <t xml:space="preserve">6.1.1</t>
  </si>
  <si>
    <t xml:space="preserve">Regularização de contrapiso p/aplicação de piso vinílico</t>
  </si>
  <si>
    <t xml:space="preserve">6.2</t>
  </si>
  <si>
    <t xml:space="preserve">Pisos internos</t>
  </si>
  <si>
    <t xml:space="preserve">6.2.1</t>
  </si>
  <si>
    <t xml:space="preserve">Cerâmica 30x30cm ref. Cecrisa, linha White Basic Lux com arg.colante e rejunte epóxi  </t>
  </si>
  <si>
    <t xml:space="preserve">6.2.2</t>
  </si>
  <si>
    <t xml:space="preserve">Piso vinílico em manta ref.Pavifloor Eclipse Pur e=2mm aplicado sobre </t>
  </si>
  <si>
    <t xml:space="preserve">base regularizada e rodapé curvo composto pelo piso</t>
  </si>
  <si>
    <t xml:space="preserve">INSTALAÇÕES HIDROSSANITÁRIAS</t>
  </si>
  <si>
    <t xml:space="preserve">7.1</t>
  </si>
  <si>
    <t xml:space="preserve">Louças, metais e acessórios p/ banheiros e sanitários</t>
  </si>
  <si>
    <t xml:space="preserve">7.1.1</t>
  </si>
  <si>
    <t xml:space="preserve">Bacia sanitária e acessórios</t>
  </si>
  <si>
    <t xml:space="preserve">7.1.1.1</t>
  </si>
  <si>
    <t xml:space="preserve">Bacia c/cx.acoplada ref.Celite linha Azaléia na cor branco gelo c/lig. flexível</t>
  </si>
  <si>
    <t xml:space="preserve">7.1.1.2</t>
  </si>
  <si>
    <t xml:space="preserve">Assento em madeira laqueada na cor da louça</t>
  </si>
  <si>
    <t xml:space="preserve">7.1.1.3</t>
  </si>
  <si>
    <t xml:space="preserve">Barra de apoio ref.Jackwall 60 cm</t>
  </si>
  <si>
    <t xml:space="preserve">7.1.1.4</t>
  </si>
  <si>
    <t xml:space="preserve">Papeleira ref. Deca 2020 linha Targa C40 CR, ao lado do vaso sanitário</t>
  </si>
  <si>
    <t xml:space="preserve">7.1.2</t>
  </si>
  <si>
    <t xml:space="preserve">Lavatórios e acessórios</t>
  </si>
  <si>
    <t xml:space="preserve">7.1.2.1</t>
  </si>
  <si>
    <t xml:space="preserve">Lavatório c/coluna ref.Celite linha azaléia na cor br. gelo c/válvula e lig.flexível</t>
  </si>
  <si>
    <t xml:space="preserve">7.1.2.2</t>
  </si>
  <si>
    <t xml:space="preserve">Cuba embutida em aço inoxidável 48x 34x17 cm </t>
  </si>
  <si>
    <t xml:space="preserve">7.1.2.3</t>
  </si>
  <si>
    <t xml:space="preserve">Toalheiro de papel ref. Jofel AH 31.000</t>
  </si>
  <si>
    <t xml:space="preserve">7.1.2.4</t>
  </si>
  <si>
    <t xml:space="preserve">Saboneteira para sabonete líquido ref. Jofel 70000 sobre cada lavatório;</t>
  </si>
  <si>
    <t xml:space="preserve">7.1.2.5</t>
  </si>
  <si>
    <t xml:space="preserve">Espelho cristal 50x70 moldura branca, espessura 6mm</t>
  </si>
  <si>
    <t xml:space="preserve">7.1.2.6</t>
  </si>
  <si>
    <t xml:space="preserve">Tanque ref.Celite 22L branco</t>
  </si>
  <si>
    <t xml:space="preserve">7.1.2.7</t>
  </si>
  <si>
    <t xml:space="preserve">Expurgo em aço inox ligado c/válvula Hidra</t>
  </si>
  <si>
    <t xml:space="preserve">7.1.3</t>
  </si>
  <si>
    <t xml:space="preserve">Metais e acessórios</t>
  </si>
  <si>
    <t xml:space="preserve">7.1.3.1</t>
  </si>
  <si>
    <t xml:space="preserve">Torneira ref.Meber de lavatório 1190 C43</t>
  </si>
  <si>
    <t xml:space="preserve">7.1.3.2</t>
  </si>
  <si>
    <t xml:space="preserve">Torneira ref.Meber de mesa 1173 C43</t>
  </si>
  <si>
    <t xml:space="preserve">7.1.3.3</t>
  </si>
  <si>
    <t xml:space="preserve">Ducha higiênica ref.Meber linha Prática</t>
  </si>
  <si>
    <t xml:space="preserve">7.1.3.4</t>
  </si>
  <si>
    <t xml:space="preserve">Torneira de parede ref.Meber 1158 C26</t>
  </si>
  <si>
    <t xml:space="preserve">7.1.3.5</t>
  </si>
  <si>
    <t xml:space="preserve">Chuveiro ref.Kardhal 220V/5400W </t>
  </si>
  <si>
    <t xml:space="preserve">7.1.3.6</t>
  </si>
  <si>
    <t xml:space="preserve">Aquecedor ref.Kardhal 220V/5400W </t>
  </si>
  <si>
    <t xml:space="preserve">7.1.3.7</t>
  </si>
  <si>
    <t xml:space="preserve">Sifão  cromado ref.Deca 1680 C</t>
  </si>
  <si>
    <t xml:space="preserve">7.1.3.8</t>
  </si>
  <si>
    <t xml:space="preserve">Válvula de escoamento ref.Deca 1602C</t>
  </si>
  <si>
    <t xml:space="preserve">7.1.4</t>
  </si>
  <si>
    <t xml:space="preserve">Tampos em Granito e inoxidável</t>
  </si>
  <si>
    <t xml:space="preserve">7.1.4.1</t>
  </si>
  <si>
    <t xml:space="preserve">Tampo em granito cinza andorinha l= 55cm com espelho 7cm e borda</t>
  </si>
  <si>
    <t xml:space="preserve">7.1.4.2</t>
  </si>
  <si>
    <t xml:space="preserve">Tampo em aço inox l= 55cm com espelho 7cm e borda</t>
  </si>
  <si>
    <t xml:space="preserve">7.2</t>
  </si>
  <si>
    <t xml:space="preserve">Rede de agua fria </t>
  </si>
  <si>
    <t xml:space="preserve">7.2.1</t>
  </si>
  <si>
    <t xml:space="preserve">Tubulações e conexões</t>
  </si>
  <si>
    <t xml:space="preserve">7.2.1.1</t>
  </si>
  <si>
    <t xml:space="preserve">Rede de água fria incluindo barrilete, baixadas e conexões</t>
  </si>
  <si>
    <t xml:space="preserve">vb</t>
  </si>
  <si>
    <t xml:space="preserve">7.2.2</t>
  </si>
  <si>
    <t xml:space="preserve">Registros e Válvulas</t>
  </si>
  <si>
    <t xml:space="preserve">7.2.2.1</t>
  </si>
  <si>
    <t xml:space="preserve">Registro de Gaveta ref.Meber c/acabamento cromado</t>
  </si>
  <si>
    <t xml:space="preserve">7.2.2.2</t>
  </si>
  <si>
    <t xml:space="preserve">Registro de pressão ref.Meber c/acabamento cromado</t>
  </si>
  <si>
    <t xml:space="preserve">7.3</t>
  </si>
  <si>
    <t xml:space="preserve">Rede de esgotamento sanitário </t>
  </si>
  <si>
    <t xml:space="preserve">7.3.1</t>
  </si>
  <si>
    <t xml:space="preserve">7.3.1.1</t>
  </si>
  <si>
    <t xml:space="preserve">Rede de esgotamento sanitário incluindo tubos, ralos, ventilação e baixadas</t>
  </si>
  <si>
    <t xml:space="preserve">INSTALAÇÕES ELÉTRICAS/CABEAMENTO</t>
  </si>
  <si>
    <t xml:space="preserve">8.1</t>
  </si>
  <si>
    <t xml:space="preserve">Alimentadores/Eletrocalhas/Tubulações</t>
  </si>
  <si>
    <t xml:space="preserve">8.1.1</t>
  </si>
  <si>
    <t xml:space="preserve">Eletroduto FG 3" tipo pesado br 3m</t>
  </si>
  <si>
    <t xml:space="preserve">Br</t>
  </si>
  <si>
    <t xml:space="preserve">8.1.2</t>
  </si>
  <si>
    <t xml:space="preserve">Abraçadeira tipo "D" para eletroduto FG 3"</t>
  </si>
  <si>
    <t xml:space="preserve">Pç</t>
  </si>
  <si>
    <t xml:space="preserve">8.1.3</t>
  </si>
  <si>
    <t xml:space="preserve">Cabo 95mm2, isolação 0,6/1kV</t>
  </si>
  <si>
    <t xml:space="preserve">8.1.4</t>
  </si>
  <si>
    <t xml:space="preserve">Cabo 50mm2, isolação 0,6/1kV</t>
  </si>
  <si>
    <t xml:space="preserve">8.1.5</t>
  </si>
  <si>
    <t xml:space="preserve">Cabo 10mm2, isolação 750V</t>
  </si>
  <si>
    <t xml:space="preserve">8.1.6</t>
  </si>
  <si>
    <t xml:space="preserve">Cabo 6,0mm2, isolação 750V</t>
  </si>
  <si>
    <t xml:space="preserve">8.1.7</t>
  </si>
  <si>
    <t xml:space="preserve">Cabo 4,0mm2, isolação 750V</t>
  </si>
  <si>
    <t xml:space="preserve">8.1.8</t>
  </si>
  <si>
    <t xml:space="preserve">Cabo 2,5mm2, isolação 750V</t>
  </si>
  <si>
    <t xml:space="preserve">8.1.9</t>
  </si>
  <si>
    <t xml:space="preserve">Cabo UTP - Cat. 5e</t>
  </si>
  <si>
    <t xml:space="preserve">8.1.10</t>
  </si>
  <si>
    <t xml:space="preserve">Cabo coaxial</t>
  </si>
  <si>
    <t xml:space="preserve">8.1.11</t>
  </si>
  <si>
    <t xml:space="preserve">Eletrocalha lisa com tampa 100x50mm</t>
  </si>
  <si>
    <t xml:space="preserve">8.1.12</t>
  </si>
  <si>
    <t xml:space="preserve">Curva para eletrocalha lisa com tampa 100x50mm</t>
  </si>
  <si>
    <t xml:space="preserve">8.1.13</t>
  </si>
  <si>
    <t xml:space="preserve">T para eletrocalha lisa com tampa 100x50mm</t>
  </si>
  <si>
    <t xml:space="preserve">8.1.14</t>
  </si>
  <si>
    <t xml:space="preserve">Tirante para eletrocalha 3/8"</t>
  </si>
  <si>
    <t xml:space="preserve">8.1.15</t>
  </si>
  <si>
    <t xml:space="preserve">Suporte para suspensão simples tipo B 3/8"</t>
  </si>
  <si>
    <t xml:space="preserve">8.1.16</t>
  </si>
  <si>
    <t xml:space="preserve">Eletroduto PVC rígido 3/4" br 3m</t>
  </si>
  <si>
    <t xml:space="preserve">8.1.17</t>
  </si>
  <si>
    <t xml:space="preserve">Eletroduto PVC rígido 1" br 3m</t>
  </si>
  <si>
    <t xml:space="preserve">8.1.18</t>
  </si>
  <si>
    <t xml:space="preserve">Abraçadeira tipo "D" para eletroduto PVC 3/4"</t>
  </si>
  <si>
    <t xml:space="preserve">8.1.19</t>
  </si>
  <si>
    <t xml:space="preserve">Abraçadeira tipo "D" para eletroduto PVC 1"</t>
  </si>
  <si>
    <t xml:space="preserve">8.1.20</t>
  </si>
  <si>
    <t xml:space="preserve">Curva longa para eletroduto FG 3/4"</t>
  </si>
  <si>
    <t xml:space="preserve">8.1.21</t>
  </si>
  <si>
    <t xml:space="preserve">Curva longa para eletroduto FG 1"</t>
  </si>
  <si>
    <t xml:space="preserve">8.1.22</t>
  </si>
  <si>
    <t xml:space="preserve">Caixa octagonal em PVC 4x4"</t>
  </si>
  <si>
    <t xml:space="preserve">8.1.23</t>
  </si>
  <si>
    <t xml:space="preserve">Caixa retangular em PVC 4x2"</t>
  </si>
  <si>
    <t xml:space="preserve">8.2</t>
  </si>
  <si>
    <t xml:space="preserve">Tomadas e interruptores linha Talari da Iriel</t>
  </si>
  <si>
    <t xml:space="preserve">8.2.1</t>
  </si>
  <si>
    <t xml:space="preserve">Interruptor simples com espelho 2x4"</t>
  </si>
  <si>
    <t xml:space="preserve">8.2.2</t>
  </si>
  <si>
    <t xml:space="preserve">Conjunto interruptor simples e tomada 2P+T Novo Padrão Brasileiro com espelho 2x4"</t>
  </si>
  <si>
    <t xml:space="preserve">8.2.3</t>
  </si>
  <si>
    <t xml:space="preserve">Conjunto interruptor simples e interruptor paralelo com espelho 2x4"</t>
  </si>
  <si>
    <t xml:space="preserve">8.2.4</t>
  </si>
  <si>
    <t xml:space="preserve">Interruptor duplo com espelho 2x4"</t>
  </si>
  <si>
    <t xml:space="preserve">8.2.5</t>
  </si>
  <si>
    <t xml:space="preserve">Conjunto interruptor duplo e interuptor paralelo com espelho 2x4"</t>
  </si>
  <si>
    <t xml:space="preserve">8.2.6</t>
  </si>
  <si>
    <t xml:space="preserve">Interruptor paralelo duplo com espelho 2x4"</t>
  </si>
  <si>
    <t xml:space="preserve">8.2.7</t>
  </si>
  <si>
    <t xml:space="preserve">Tomada 2P+T Novo Padrão Brasileiro 10A/220V, com espelho</t>
  </si>
  <si>
    <t xml:space="preserve">8.2.8</t>
  </si>
  <si>
    <t xml:space="preserve">Tomada 2P+T 32A/250V, para ar-condicionado com espelho</t>
  </si>
  <si>
    <t xml:space="preserve">8.2.9</t>
  </si>
  <si>
    <t xml:space="preserve">Conjunto  c/ um interruptor Dimmer </t>
  </si>
  <si>
    <t xml:space="preserve">8.2.10</t>
  </si>
  <si>
    <t xml:space="preserve">Caixa retangular em PVC 4x2" com tampa cega para pontos de força</t>
  </si>
  <si>
    <t xml:space="preserve">8.3</t>
  </si>
  <si>
    <t xml:space="preserve">Luminárias </t>
  </si>
  <si>
    <t xml:space="preserve">8.3.1</t>
  </si>
  <si>
    <t xml:space="preserve">Lumin. de emb. fluor. 2x32W - c/ reator AFP-220V - Lumicenter completa</t>
  </si>
  <si>
    <t xml:space="preserve">8.3.2</t>
  </si>
  <si>
    <t xml:space="preserve">Luminária de emb. Fluorescente compacta 2x26W - ref. Lumicenter completa</t>
  </si>
  <si>
    <t xml:space="preserve">8.3.3</t>
  </si>
  <si>
    <t xml:space="preserve">Balizador de embutir ref.Bronzearte com lâmpada incandescente</t>
  </si>
  <si>
    <t xml:space="preserve">8.3.4</t>
  </si>
  <si>
    <t xml:space="preserve">Arandela de parede sobre o leito ref. Baxton</t>
  </si>
  <si>
    <t xml:space="preserve">8.4</t>
  </si>
  <si>
    <t xml:space="preserve">Quadro Elétrico</t>
  </si>
  <si>
    <t xml:space="preserve">8.4.1</t>
  </si>
  <si>
    <t xml:space="preserve">Quadro com 70 posições</t>
  </si>
  <si>
    <t xml:space="preserve">8.4.2</t>
  </si>
  <si>
    <t xml:space="preserve">Quadro com 100 posições</t>
  </si>
  <si>
    <t xml:space="preserve">8.4.3</t>
  </si>
  <si>
    <t xml:space="preserve">Disjuntor 20A monopolar tropicalizado</t>
  </si>
  <si>
    <t xml:space="preserve">8.4.4</t>
  </si>
  <si>
    <t xml:space="preserve">Disjuntor 25A monopolar tropicalizado</t>
  </si>
  <si>
    <t xml:space="preserve">8.4.5</t>
  </si>
  <si>
    <t xml:space="preserve">Disjuntor 32A monopolar tropicalizado</t>
  </si>
  <si>
    <t xml:space="preserve">8.4.6</t>
  </si>
  <si>
    <t xml:space="preserve">Disjuntor 50A monopolar tropicalizado</t>
  </si>
  <si>
    <t xml:space="preserve">8.4.7</t>
  </si>
  <si>
    <t xml:space="preserve">Disjuntor 175A tripolar tropicalizado</t>
  </si>
  <si>
    <t xml:space="preserve">8.4.8</t>
  </si>
  <si>
    <t xml:space="preserve">Dispositivo de proteção anti surto DPS 45kA</t>
  </si>
  <si>
    <t xml:space="preserve">8.5</t>
  </si>
  <si>
    <t xml:space="preserve">Telefonia e dados</t>
  </si>
  <si>
    <t xml:space="preserve">8.5.1</t>
  </si>
  <si>
    <t xml:space="preserve">Tomada RJ 45 padrão AMP ou Furukawa c/ espelho</t>
  </si>
  <si>
    <t xml:space="preserve">8.5.2</t>
  </si>
  <si>
    <t xml:space="preserve">Rack 6U</t>
  </si>
  <si>
    <t xml:space="preserve">8.5.3</t>
  </si>
  <si>
    <t xml:space="preserve">Patch Cord UTP - Cat. 5e</t>
  </si>
  <si>
    <t xml:space="preserve">8.5.4</t>
  </si>
  <si>
    <t xml:space="preserve">Patch Panel</t>
  </si>
  <si>
    <t xml:space="preserve">PINTURA</t>
  </si>
  <si>
    <t xml:space="preserve">9.1</t>
  </si>
  <si>
    <t xml:space="preserve">Preparação de superfícies para pintura</t>
  </si>
  <si>
    <t xml:space="preserve">9.1.1</t>
  </si>
  <si>
    <t xml:space="preserve">Massa corrida PVA (paredes internas)</t>
  </si>
  <si>
    <t xml:space="preserve">9.1.2</t>
  </si>
  <si>
    <t xml:space="preserve">Fundo preparador (paredes internas, e forro de gesso) ref. Suvinil 2560</t>
  </si>
  <si>
    <t xml:space="preserve">9.2</t>
  </si>
  <si>
    <t xml:space="preserve">Pintura de acabamento</t>
  </si>
  <si>
    <t xml:space="preserve">9.2.1</t>
  </si>
  <si>
    <t xml:space="preserve">Pintura Acrílica acetinada ref. Sherwin Williams linha hospitalar</t>
  </si>
  <si>
    <t xml:space="preserve">9.2.2</t>
  </si>
  <si>
    <t xml:space="preserve">Pintura acrílica branca fosca sobre forro ref.Renner</t>
  </si>
  <si>
    <t xml:space="preserve">9.2.3</t>
  </si>
  <si>
    <t xml:space="preserve">Pintura esmalte sintético brilhante ref.Sherwin Williams sobre madeira</t>
  </si>
  <si>
    <t xml:space="preserve">INSTALAÇÕES ESPECIAIS</t>
  </si>
  <si>
    <t xml:space="preserve">10.1</t>
  </si>
  <si>
    <t xml:space="preserve">Instalações de ar condicinado, gases medicinais, recuperação da cobertura e mobiliário</t>
  </si>
  <si>
    <t xml:space="preserve">10.1.1</t>
  </si>
  <si>
    <t xml:space="preserve">Rede de gases medicinais oxigênio, vácuo e ar comprimido</t>
  </si>
  <si>
    <t xml:space="preserve">pt</t>
  </si>
  <si>
    <t xml:space="preserve">10.1.2</t>
  </si>
  <si>
    <t xml:space="preserve">Exaustor cap. 150m³/h ref. Ventokit modelo 150</t>
  </si>
  <si>
    <t xml:space="preserve">10.1.3</t>
  </si>
  <si>
    <t xml:space="preserve">Recuperação da cobertura, substituição do madeirame e telhas atingidos pela ação</t>
  </si>
  <si>
    <t xml:space="preserve">das intempéries</t>
  </si>
  <si>
    <t xml:space="preserve">10.1.4</t>
  </si>
  <si>
    <t xml:space="preserve">Mobiliário fixo em marcenaria</t>
  </si>
  <si>
    <t xml:space="preserve">10.1.5</t>
  </si>
  <si>
    <t xml:space="preserve">Ar condicionado tipo split High Wall 9.000 BTUs instalado</t>
  </si>
  <si>
    <t xml:space="preserve">10.1.6</t>
  </si>
  <si>
    <t xml:space="preserve">Ar condicionado tipo split High Wall 12.000 BTUs instalado</t>
  </si>
  <si>
    <t xml:space="preserve">10.1.7</t>
  </si>
  <si>
    <t xml:space="preserve">Ar condicionado tipo cassete  24.000 BTUs instalado</t>
  </si>
  <si>
    <t xml:space="preserve">ENTREGA DA OBRA</t>
  </si>
  <si>
    <t xml:space="preserve">11.1</t>
  </si>
  <si>
    <t xml:space="preserve">Serviços Finais</t>
  </si>
  <si>
    <t xml:space="preserve">11.1.1</t>
  </si>
  <si>
    <t xml:space="preserve">Projeto  "as built" como construido completo (incluir projeto hidráulico)</t>
  </si>
  <si>
    <t xml:space="preserve">11.2.1</t>
  </si>
  <si>
    <t xml:space="preserve">Limpeza final da obra</t>
  </si>
  <si>
    <t xml:space="preserve">Santa Casa de Santana do Livramento</t>
  </si>
  <si>
    <t xml:space="preserve"> TOTAL</t>
  </si>
  <si>
    <t xml:space="preserve">RESPONSÁVEL TÉCNICO: </t>
  </si>
  <si>
    <t xml:space="preserve">Arq. Charles Badermann de Lemos - CREA RS 073588-D</t>
  </si>
  <si>
    <t xml:space="preserve">CRONOGRAMA FÍSICO-FINANCEIRO</t>
  </si>
  <si>
    <t xml:space="preserve">ETAPAS DE 30 DIAS (Mensais)</t>
  </si>
  <si>
    <t xml:space="preserve">Etapa 01</t>
  </si>
  <si>
    <t xml:space="preserve">Etapa 02</t>
  </si>
  <si>
    <t xml:space="preserve">Etapa 03</t>
  </si>
  <si>
    <t xml:space="preserve">Etapa 04</t>
  </si>
  <si>
    <t xml:space="preserve">PREÇO GLOBAL (R$)</t>
  </si>
  <si>
    <t xml:space="preserve">PERCENTAGENS (%)</t>
  </si>
  <si>
    <t xml:space="preserve">Hospital Santa Teresa - Pelotas/RS</t>
  </si>
  <si>
    <t xml:space="preserve">Fundação de Apoio à Universidade</t>
  </si>
  <si>
    <t xml:space="preserve">Etapa 05</t>
  </si>
  <si>
    <t xml:space="preserve">Etapa 06</t>
  </si>
  <si>
    <t xml:space="preserve">Etapa 07</t>
  </si>
  <si>
    <t xml:space="preserve">Etapa 08</t>
  </si>
  <si>
    <t xml:space="preserve">INSTALAÇÃO DE CANTEIRO DE OBRA</t>
  </si>
  <si>
    <t xml:space="preserve">MOVIMENTO DE TERRA</t>
  </si>
  <si>
    <t xml:space="preserve">INFRA-ESTRUTURA</t>
  </si>
  <si>
    <t xml:space="preserve">SUPRA-ESTRUTURA</t>
  </si>
  <si>
    <t xml:space="preserve">COBERTURA</t>
  </si>
  <si>
    <t xml:space="preserve">IMPERMEABILIZAÇÕES</t>
  </si>
  <si>
    <t xml:space="preserve">LOUÇAS, EQUIPAMENTOS E ACESSÓRIOS</t>
  </si>
  <si>
    <t xml:space="preserve">INSTALAÇÕES ELÉTRICAS</t>
  </si>
  <si>
    <t xml:space="preserve">SISTEMA DE CLIMATIZAÇÃO E VENTILAÇÃO</t>
  </si>
  <si>
    <t xml:space="preserve">ÁREA EXTERNA E SERVIÇOS COMPLEMENTAR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.00%"/>
    <numFmt numFmtId="167" formatCode="[$-409]mmm\-yy"/>
    <numFmt numFmtId="168" formatCode="0%"/>
    <numFmt numFmtId="169" formatCode="#,##0.00"/>
    <numFmt numFmtId="170" formatCode="0.00"/>
    <numFmt numFmtId="171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4"/>
      <name val="Arial"/>
      <family val="2"/>
    </font>
    <font>
      <i val="true"/>
      <sz val="11"/>
      <name val="Arial"/>
      <family val="2"/>
    </font>
    <font>
      <b val="true"/>
      <i val="true"/>
      <sz val="14"/>
      <name val="Arial"/>
      <family val="2"/>
    </font>
    <font>
      <b val="true"/>
      <sz val="11"/>
      <name val="Arial"/>
      <family val="2"/>
    </font>
    <font>
      <i val="true"/>
      <sz val="13"/>
      <name val="Arial"/>
      <family val="2"/>
    </font>
    <font>
      <b val="true"/>
      <i val="true"/>
      <sz val="13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4"/>
      <color rgb="FF000000"/>
      <name val="Tahoma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EAEAEA"/>
        <bgColor rgb="FFFFFFFF"/>
      </patternFill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4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5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3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3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3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4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3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3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3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5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5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5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5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3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3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4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3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5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5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5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5" borderId="53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24"/>
  <sheetViews>
    <sheetView showFormulas="false" showGridLines="false" showRowColHeaders="true" showZeros="true" rightToLeft="false" tabSelected="false" showOutlineSymbols="true" defaultGridColor="true" view="pageBreakPreview" topLeftCell="A155" colorId="64" zoomScale="75" zoomScaleNormal="75" zoomScalePageLayoutView="75" workbookViewId="0">
      <selection pane="topLeft" activeCell="C190" activeCellId="0" sqref="C1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67.7"/>
    <col collapsed="false" customWidth="true" hidden="false" outlineLevel="0" max="3" min="3" style="3" width="6.99"/>
    <col collapsed="false" customWidth="true" hidden="false" outlineLevel="0" max="4" min="4" style="4" width="10.99"/>
    <col collapsed="false" customWidth="true" hidden="false" outlineLevel="0" max="5" min="5" style="4" width="10.71"/>
    <col collapsed="false" customWidth="true" hidden="false" outlineLevel="0" max="7" min="6" style="4" width="13.56"/>
    <col collapsed="false" customWidth="true" hidden="false" outlineLevel="0" max="8" min="8" style="4" width="16.42"/>
    <col collapsed="false" customWidth="true" hidden="false" outlineLevel="0" max="9" min="9" style="4" width="12.42"/>
    <col collapsed="false" customWidth="true" hidden="false" outlineLevel="0" max="10" min="10" style="4" width="19.28"/>
    <col collapsed="false" customWidth="true" hidden="false" outlineLevel="0" max="11" min="11" style="1" width="6.13"/>
    <col collapsed="false" customWidth="true" hidden="false" outlineLevel="0" max="12" min="12" style="1" width="13.41"/>
    <col collapsed="false" customWidth="true" hidden="false" outlineLevel="0" max="13" min="13" style="1" width="12.56"/>
    <col collapsed="false" customWidth="true" hidden="false" outlineLevel="0" max="14" min="14" style="1" width="10.28"/>
    <col collapsed="false" customWidth="true" hidden="false" outlineLevel="0" max="15" min="15" style="1" width="9.85"/>
    <col collapsed="false" customWidth="false" hidden="false" outlineLevel="0" max="57" min="16" style="1" width="9.14"/>
    <col collapsed="false" customWidth="false" hidden="false" outlineLevel="0" max="257" min="58" style="2" width="9.14"/>
  </cols>
  <sheetData>
    <row r="1" customFormat="false" ht="18" hidden="false" customHeight="true" outlineLevel="0" collapsed="false">
      <c r="A1" s="5"/>
      <c r="B1" s="6" t="s">
        <v>0</v>
      </c>
      <c r="C1" s="7"/>
      <c r="D1" s="8"/>
      <c r="E1" s="8"/>
      <c r="F1" s="8"/>
      <c r="G1" s="9"/>
      <c r="H1" s="9"/>
      <c r="I1" s="9"/>
      <c r="J1" s="10"/>
    </row>
    <row r="2" customFormat="false" ht="15" hidden="false" customHeight="true" outlineLevel="0" collapsed="false">
      <c r="A2" s="11"/>
      <c r="B2" s="12" t="s">
        <v>1</v>
      </c>
      <c r="C2" s="13"/>
      <c r="D2" s="14"/>
      <c r="E2" s="14"/>
      <c r="F2" s="15"/>
      <c r="J2" s="16"/>
      <c r="K2" s="17"/>
    </row>
    <row r="3" s="25" customFormat="true" ht="15" hidden="false" customHeight="true" outlineLevel="0" collapsed="false">
      <c r="A3" s="18"/>
      <c r="B3" s="19" t="n">
        <v>40391</v>
      </c>
      <c r="C3" s="20"/>
      <c r="D3" s="21"/>
      <c r="E3" s="21"/>
      <c r="F3" s="22"/>
      <c r="G3" s="23"/>
      <c r="H3" s="21"/>
      <c r="I3" s="23"/>
      <c r="J3" s="24"/>
    </row>
    <row r="4" s="35" customFormat="true" ht="12.75" hidden="false" customHeight="true" outlineLevel="0" collapsed="false">
      <c r="A4" s="26" t="s">
        <v>2</v>
      </c>
      <c r="B4" s="26" t="s">
        <v>3</v>
      </c>
      <c r="C4" s="26" t="s">
        <v>4</v>
      </c>
      <c r="D4" s="27" t="s">
        <v>5</v>
      </c>
      <c r="E4" s="28" t="s">
        <v>6</v>
      </c>
      <c r="F4" s="28"/>
      <c r="G4" s="28"/>
      <c r="H4" s="29" t="s">
        <v>7</v>
      </c>
      <c r="I4" s="30" t="s">
        <v>8</v>
      </c>
      <c r="J4" s="31" t="s">
        <v>9</v>
      </c>
      <c r="K4" s="32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</row>
    <row r="5" s="42" customFormat="true" ht="12.75" hidden="false" customHeight="true" outlineLevel="0" collapsed="false">
      <c r="A5" s="26"/>
      <c r="B5" s="26"/>
      <c r="C5" s="26"/>
      <c r="D5" s="27"/>
      <c r="E5" s="36" t="s">
        <v>10</v>
      </c>
      <c r="F5" s="36" t="s">
        <v>11</v>
      </c>
      <c r="G5" s="36" t="s">
        <v>12</v>
      </c>
      <c r="H5" s="37" t="s">
        <v>12</v>
      </c>
      <c r="I5" s="38" t="n">
        <v>0.25</v>
      </c>
      <c r="J5" s="39" t="s">
        <v>12</v>
      </c>
      <c r="K5" s="32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</row>
    <row r="6" s="34" customFormat="true" ht="15.75" hidden="false" customHeight="true" outlineLevel="0" collapsed="false">
      <c r="A6" s="43" t="n">
        <v>1</v>
      </c>
      <c r="B6" s="44" t="s">
        <v>13</v>
      </c>
      <c r="C6" s="45"/>
      <c r="D6" s="46"/>
      <c r="E6" s="46"/>
      <c r="F6" s="46"/>
      <c r="G6" s="46"/>
      <c r="H6" s="47" t="n">
        <f aca="false">+H7</f>
        <v>3593.87</v>
      </c>
      <c r="I6" s="48"/>
      <c r="J6" s="49" t="n">
        <f aca="false">+J7</f>
        <v>4492.3375</v>
      </c>
      <c r="K6" s="50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</row>
    <row r="7" s="60" customFormat="true" ht="12.75" hidden="false" customHeight="true" outlineLevel="0" collapsed="false">
      <c r="A7" s="51" t="s">
        <v>14</v>
      </c>
      <c r="B7" s="52" t="s">
        <v>15</v>
      </c>
      <c r="C7" s="53"/>
      <c r="D7" s="54"/>
      <c r="E7" s="55"/>
      <c r="F7" s="55"/>
      <c r="G7" s="55"/>
      <c r="H7" s="56" t="n">
        <f aca="false">SUM(H8:H13)</f>
        <v>3593.87</v>
      </c>
      <c r="I7" s="57"/>
      <c r="J7" s="56" t="n">
        <f aca="false">SUM(J8:J13)</f>
        <v>4492.3375</v>
      </c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</row>
    <row r="8" s="59" customFormat="true" ht="12.75" hidden="false" customHeight="true" outlineLevel="0" collapsed="false">
      <c r="A8" s="61" t="s">
        <v>16</v>
      </c>
      <c r="B8" s="62" t="s">
        <v>17</v>
      </c>
      <c r="C8" s="63" t="s">
        <v>18</v>
      </c>
      <c r="D8" s="64" t="n">
        <v>6</v>
      </c>
      <c r="E8" s="64" t="n">
        <v>78</v>
      </c>
      <c r="F8" s="64" t="n">
        <v>15</v>
      </c>
      <c r="G8" s="64" t="n">
        <f aca="false">E8+F8</f>
        <v>93</v>
      </c>
      <c r="H8" s="64" t="n">
        <f aca="false">D8*G8</f>
        <v>558</v>
      </c>
      <c r="I8" s="64" t="n">
        <f aca="false">H8*$I$5</f>
        <v>139.5</v>
      </c>
      <c r="J8" s="65" t="n">
        <f aca="false">H8+I8</f>
        <v>697.5</v>
      </c>
      <c r="K8" s="66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</row>
    <row r="9" s="59" customFormat="true" ht="12.75" hidden="false" customHeight="true" outlineLevel="0" collapsed="false">
      <c r="A9" s="61" t="s">
        <v>19</v>
      </c>
      <c r="B9" s="62" t="s">
        <v>20</v>
      </c>
      <c r="C9" s="63" t="s">
        <v>21</v>
      </c>
      <c r="D9" s="64" t="n">
        <v>89.9</v>
      </c>
      <c r="E9" s="64" t="n">
        <v>1.8</v>
      </c>
      <c r="F9" s="64" t="n">
        <v>0.7</v>
      </c>
      <c r="G9" s="64" t="n">
        <f aca="false">E9+F9</f>
        <v>2.5</v>
      </c>
      <c r="H9" s="64" t="n">
        <f aca="false">D9*G9</f>
        <v>224.75</v>
      </c>
      <c r="I9" s="64" t="n">
        <f aca="false">H9*$I$5</f>
        <v>56.1875</v>
      </c>
      <c r="J9" s="65" t="n">
        <f aca="false">H9+I9</f>
        <v>280.9375</v>
      </c>
      <c r="K9" s="66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</row>
    <row r="10" s="59" customFormat="true" ht="12.75" hidden="false" customHeight="true" outlineLevel="0" collapsed="false">
      <c r="A10" s="61" t="s">
        <v>22</v>
      </c>
      <c r="B10" s="62" t="s">
        <v>23</v>
      </c>
      <c r="C10" s="63" t="s">
        <v>21</v>
      </c>
      <c r="D10" s="64" t="n">
        <v>215</v>
      </c>
      <c r="E10" s="64" t="n">
        <v>3</v>
      </c>
      <c r="F10" s="64" t="n">
        <v>1.8</v>
      </c>
      <c r="G10" s="64" t="n">
        <f aca="false">E10+F10</f>
        <v>4.8</v>
      </c>
      <c r="H10" s="64" t="n">
        <f aca="false">D10*G10</f>
        <v>1032</v>
      </c>
      <c r="I10" s="64" t="n">
        <f aca="false">H10*$I$5</f>
        <v>258</v>
      </c>
      <c r="J10" s="65" t="n">
        <f aca="false">H10+I10</f>
        <v>1290</v>
      </c>
      <c r="K10" s="66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</row>
    <row r="11" s="59" customFormat="true" ht="12.75" hidden="false" customHeight="true" outlineLevel="0" collapsed="false">
      <c r="A11" s="61" t="s">
        <v>24</v>
      </c>
      <c r="B11" s="62" t="s">
        <v>25</v>
      </c>
      <c r="C11" s="63" t="s">
        <v>21</v>
      </c>
      <c r="D11" s="64" t="n">
        <v>17.4</v>
      </c>
      <c r="E11" s="64" t="n">
        <v>4.8</v>
      </c>
      <c r="F11" s="64" t="n">
        <v>3</v>
      </c>
      <c r="G11" s="64" t="n">
        <f aca="false">E11+F11</f>
        <v>7.8</v>
      </c>
      <c r="H11" s="64" t="n">
        <f aca="false">D11*G11</f>
        <v>135.72</v>
      </c>
      <c r="I11" s="64" t="n">
        <f aca="false">H11*$I$5</f>
        <v>33.93</v>
      </c>
      <c r="J11" s="65" t="n">
        <f aca="false">H11+I11</f>
        <v>169.65</v>
      </c>
      <c r="K11" s="66"/>
      <c r="L11" s="58"/>
      <c r="M11" s="66"/>
      <c r="N11" s="58"/>
      <c r="O11" s="58"/>
      <c r="P11" s="58"/>
      <c r="Q11" s="58"/>
      <c r="R11" s="58"/>
      <c r="S11" s="58"/>
      <c r="T11" s="58"/>
      <c r="U11" s="58"/>
      <c r="V11" s="58"/>
    </row>
    <row r="12" s="59" customFormat="true" ht="12.75" hidden="false" customHeight="true" outlineLevel="0" collapsed="false">
      <c r="A12" s="61" t="s">
        <v>26</v>
      </c>
      <c r="B12" s="62" t="s">
        <v>27</v>
      </c>
      <c r="C12" s="63" t="s">
        <v>21</v>
      </c>
      <c r="D12" s="64" t="n">
        <v>117</v>
      </c>
      <c r="E12" s="64" t="n">
        <v>7.2</v>
      </c>
      <c r="F12" s="64" t="n">
        <v>3</v>
      </c>
      <c r="G12" s="64" t="n">
        <f aca="false">E12+F12</f>
        <v>10.2</v>
      </c>
      <c r="H12" s="64" t="n">
        <f aca="false">D12*G12</f>
        <v>1193.4</v>
      </c>
      <c r="I12" s="64" t="n">
        <f aca="false">H12*$I$5</f>
        <v>298.35</v>
      </c>
      <c r="J12" s="65" t="n">
        <f aca="false">H12+I12</f>
        <v>1491.75</v>
      </c>
      <c r="K12" s="66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</row>
    <row r="13" s="59" customFormat="true" ht="12.75" hidden="false" customHeight="true" outlineLevel="0" collapsed="false">
      <c r="A13" s="61" t="s">
        <v>28</v>
      </c>
      <c r="B13" s="62" t="s">
        <v>29</v>
      </c>
      <c r="C13" s="63" t="s">
        <v>30</v>
      </c>
      <c r="D13" s="64" t="n">
        <v>1</v>
      </c>
      <c r="E13" s="64" t="n">
        <v>150</v>
      </c>
      <c r="F13" s="64" t="n">
        <v>300</v>
      </c>
      <c r="G13" s="64" t="n">
        <f aca="false">E13+F13</f>
        <v>450</v>
      </c>
      <c r="H13" s="64" t="n">
        <f aca="false">D13*G13</f>
        <v>450</v>
      </c>
      <c r="I13" s="64" t="n">
        <f aca="false">H13*$I$5</f>
        <v>112.5</v>
      </c>
      <c r="J13" s="65" t="n">
        <f aca="false">H13+I13</f>
        <v>562.5</v>
      </c>
      <c r="K13" s="66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</row>
    <row r="14" s="73" customFormat="true" ht="15.75" hidden="false" customHeight="true" outlineLevel="0" collapsed="false">
      <c r="A14" s="67" t="n">
        <v>2</v>
      </c>
      <c r="B14" s="68" t="s">
        <v>31</v>
      </c>
      <c r="C14" s="69"/>
      <c r="D14" s="70"/>
      <c r="E14" s="70"/>
      <c r="F14" s="70" t="n">
        <v>0</v>
      </c>
      <c r="G14" s="70"/>
      <c r="H14" s="49" t="n">
        <f aca="false">SUM(H15,H18,H20)</f>
        <v>17606.64</v>
      </c>
      <c r="I14" s="71"/>
      <c r="J14" s="72" t="n">
        <f aca="false">SUM(J15,J18,J20)</f>
        <v>22008.3</v>
      </c>
      <c r="K14" s="66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</row>
    <row r="15" s="60" customFormat="true" ht="12.75" hidden="false" customHeight="true" outlineLevel="0" collapsed="false">
      <c r="A15" s="51" t="s">
        <v>32</v>
      </c>
      <c r="B15" s="52" t="s">
        <v>33</v>
      </c>
      <c r="C15" s="53"/>
      <c r="D15" s="54"/>
      <c r="E15" s="55"/>
      <c r="F15" s="55" t="n">
        <v>0</v>
      </c>
      <c r="G15" s="55" t="n">
        <f aca="false">E15+F15</f>
        <v>0</v>
      </c>
      <c r="H15" s="74" t="n">
        <f aca="false">SUM(H16:H17)</f>
        <v>895.56</v>
      </c>
      <c r="I15" s="57"/>
      <c r="J15" s="56" t="n">
        <f aca="false">SUM(J16:J17)</f>
        <v>1119.45</v>
      </c>
      <c r="K15" s="66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</row>
    <row r="16" s="59" customFormat="true" ht="12.75" hidden="false" customHeight="true" outlineLevel="0" collapsed="false">
      <c r="A16" s="61" t="s">
        <v>34</v>
      </c>
      <c r="B16" s="62" t="s">
        <v>35</v>
      </c>
      <c r="C16" s="63" t="s">
        <v>21</v>
      </c>
      <c r="D16" s="64" t="n">
        <v>117</v>
      </c>
      <c r="E16" s="64" t="n">
        <v>3.6</v>
      </c>
      <c r="F16" s="64" t="n">
        <v>3</v>
      </c>
      <c r="G16" s="64" t="n">
        <f aca="false">E16+F16</f>
        <v>6.6</v>
      </c>
      <c r="H16" s="64" t="n">
        <f aca="false">D16*G16</f>
        <v>772.2</v>
      </c>
      <c r="I16" s="64" t="n">
        <f aca="false">H16*$I$5</f>
        <v>193.05</v>
      </c>
      <c r="J16" s="65" t="n">
        <f aca="false">H16+I16</f>
        <v>965.25</v>
      </c>
      <c r="K16" s="66"/>
      <c r="L16" s="66"/>
      <c r="M16" s="58"/>
      <c r="N16" s="58"/>
      <c r="O16" s="58"/>
      <c r="P16" s="58"/>
      <c r="Q16" s="58"/>
      <c r="R16" s="58"/>
      <c r="S16" s="58"/>
      <c r="T16" s="58"/>
      <c r="U16" s="58"/>
      <c r="V16" s="58"/>
    </row>
    <row r="17" s="59" customFormat="true" ht="12.75" hidden="false" customHeight="true" outlineLevel="0" collapsed="false">
      <c r="A17" s="61" t="s">
        <v>36</v>
      </c>
      <c r="B17" s="62" t="s">
        <v>37</v>
      </c>
      <c r="C17" s="63" t="s">
        <v>21</v>
      </c>
      <c r="D17" s="64" t="n">
        <v>4</v>
      </c>
      <c r="E17" s="64" t="n">
        <v>9</v>
      </c>
      <c r="F17" s="64" t="n">
        <v>21.84</v>
      </c>
      <c r="G17" s="64" t="n">
        <f aca="false">E17+F17</f>
        <v>30.84</v>
      </c>
      <c r="H17" s="64" t="n">
        <f aca="false">D17*G17</f>
        <v>123.36</v>
      </c>
      <c r="I17" s="64" t="n">
        <f aca="false">H17*$I$5</f>
        <v>30.84</v>
      </c>
      <c r="J17" s="65" t="n">
        <f aca="false">H17+I17</f>
        <v>154.2</v>
      </c>
      <c r="K17" s="66"/>
      <c r="L17" s="66"/>
      <c r="M17" s="58"/>
      <c r="N17" s="58"/>
      <c r="O17" s="58"/>
      <c r="P17" s="58"/>
      <c r="Q17" s="58"/>
      <c r="R17" s="58"/>
      <c r="S17" s="58"/>
      <c r="T17" s="58"/>
      <c r="U17" s="58"/>
      <c r="V17" s="58"/>
    </row>
    <row r="18" s="76" customFormat="true" ht="12.75" hidden="false" customHeight="true" outlineLevel="0" collapsed="false">
      <c r="A18" s="51" t="s">
        <v>38</v>
      </c>
      <c r="B18" s="75" t="s">
        <v>39</v>
      </c>
      <c r="C18" s="53"/>
      <c r="D18" s="54"/>
      <c r="E18" s="55" t="n">
        <v>0</v>
      </c>
      <c r="F18" s="55" t="n">
        <v>0</v>
      </c>
      <c r="G18" s="55" t="n">
        <f aca="false">E18+F18</f>
        <v>0</v>
      </c>
      <c r="H18" s="74" t="n">
        <f aca="false">SUM(H19:H19)</f>
        <v>432.6</v>
      </c>
      <c r="I18" s="57"/>
      <c r="J18" s="56" t="n">
        <f aca="false">SUM(J19:J19)</f>
        <v>540.75</v>
      </c>
      <c r="K18" s="66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</row>
    <row r="19" s="59" customFormat="true" ht="12.75" hidden="false" customHeight="true" outlineLevel="0" collapsed="false">
      <c r="A19" s="61" t="s">
        <v>40</v>
      </c>
      <c r="B19" s="62" t="s">
        <v>41</v>
      </c>
      <c r="C19" s="63" t="s">
        <v>42</v>
      </c>
      <c r="D19" s="64" t="n">
        <v>10.3</v>
      </c>
      <c r="E19" s="64" t="n">
        <v>12</v>
      </c>
      <c r="F19" s="64" t="n">
        <v>30</v>
      </c>
      <c r="G19" s="64" t="n">
        <f aca="false">E19+F19</f>
        <v>42</v>
      </c>
      <c r="H19" s="64" t="n">
        <f aca="false">D19*G19</f>
        <v>432.6</v>
      </c>
      <c r="I19" s="64" t="n">
        <f aca="false">H19*$I$5</f>
        <v>108.15</v>
      </c>
      <c r="J19" s="65" t="n">
        <f aca="false">H19+I19</f>
        <v>540.75</v>
      </c>
      <c r="K19" s="66"/>
      <c r="L19" s="66"/>
      <c r="M19" s="58"/>
      <c r="N19" s="58"/>
      <c r="O19" s="58"/>
      <c r="P19" s="58"/>
      <c r="Q19" s="58"/>
      <c r="R19" s="58"/>
      <c r="S19" s="58"/>
      <c r="T19" s="58"/>
      <c r="U19" s="58"/>
      <c r="V19" s="58"/>
    </row>
    <row r="20" s="60" customFormat="true" ht="12.75" hidden="false" customHeight="true" outlineLevel="0" collapsed="false">
      <c r="A20" s="51" t="s">
        <v>43</v>
      </c>
      <c r="B20" s="52" t="s">
        <v>44</v>
      </c>
      <c r="C20" s="53"/>
      <c r="D20" s="54"/>
      <c r="E20" s="55" t="n">
        <v>0</v>
      </c>
      <c r="F20" s="55" t="n">
        <v>0</v>
      </c>
      <c r="G20" s="55" t="n">
        <f aca="false">E20+F20</f>
        <v>0</v>
      </c>
      <c r="H20" s="74" t="n">
        <f aca="false">SUM(H21:H23)</f>
        <v>16278.48</v>
      </c>
      <c r="I20" s="57"/>
      <c r="J20" s="56" t="n">
        <f aca="false">SUM(J21:J23)</f>
        <v>20348.1</v>
      </c>
      <c r="K20" s="66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</row>
    <row r="21" s="59" customFormat="true" ht="12.75" hidden="false" customHeight="true" outlineLevel="0" collapsed="false">
      <c r="A21" s="61" t="s">
        <v>45</v>
      </c>
      <c r="B21" s="62" t="s">
        <v>46</v>
      </c>
      <c r="C21" s="63" t="s">
        <v>21</v>
      </c>
      <c r="D21" s="64" t="n">
        <v>194.8</v>
      </c>
      <c r="E21" s="64" t="n">
        <v>12</v>
      </c>
      <c r="F21" s="64" t="n">
        <v>57.6</v>
      </c>
      <c r="G21" s="64" t="n">
        <f aca="false">E21+F21</f>
        <v>69.6</v>
      </c>
      <c r="H21" s="64" t="n">
        <f aca="false">D21*G21</f>
        <v>13558.08</v>
      </c>
      <c r="I21" s="64" t="n">
        <f aca="false">H21*$I$5</f>
        <v>3389.52</v>
      </c>
      <c r="J21" s="65" t="n">
        <f aca="false">H21+I21</f>
        <v>16947.6</v>
      </c>
      <c r="K21" s="66"/>
      <c r="L21" s="66"/>
      <c r="M21" s="58"/>
      <c r="N21" s="58"/>
      <c r="O21" s="58"/>
      <c r="P21" s="58"/>
      <c r="Q21" s="58"/>
      <c r="R21" s="58"/>
      <c r="S21" s="58"/>
      <c r="T21" s="58"/>
      <c r="U21" s="58"/>
      <c r="V21" s="58"/>
    </row>
    <row r="22" s="59" customFormat="true" ht="12.75" hidden="false" customHeight="true" outlineLevel="0" collapsed="false">
      <c r="A22" s="61" t="s">
        <v>47</v>
      </c>
      <c r="B22" s="62" t="s">
        <v>48</v>
      </c>
      <c r="C22" s="63" t="s">
        <v>42</v>
      </c>
      <c r="D22" s="64" t="n">
        <v>66</v>
      </c>
      <c r="E22" s="64" t="n">
        <v>7.2</v>
      </c>
      <c r="F22" s="64" t="n">
        <v>26</v>
      </c>
      <c r="G22" s="64" t="n">
        <f aca="false">E22+F22</f>
        <v>33.2</v>
      </c>
      <c r="H22" s="64" t="n">
        <f aca="false">D22*G22</f>
        <v>2191.2</v>
      </c>
      <c r="I22" s="64" t="n">
        <f aca="false">H22*$I$5</f>
        <v>547.8</v>
      </c>
      <c r="J22" s="65" t="n">
        <f aca="false">H22+I22</f>
        <v>2739</v>
      </c>
      <c r="K22" s="66"/>
      <c r="L22" s="66"/>
      <c r="M22" s="58"/>
      <c r="N22" s="58"/>
      <c r="O22" s="58"/>
      <c r="P22" s="58"/>
      <c r="Q22" s="58"/>
      <c r="R22" s="58"/>
      <c r="S22" s="58"/>
      <c r="T22" s="58"/>
      <c r="U22" s="58"/>
      <c r="V22" s="58"/>
    </row>
    <row r="23" s="59" customFormat="true" ht="12.75" hidden="false" customHeight="true" outlineLevel="0" collapsed="false">
      <c r="A23" s="61" t="s">
        <v>49</v>
      </c>
      <c r="B23" s="62" t="s">
        <v>50</v>
      </c>
      <c r="C23" s="63" t="s">
        <v>51</v>
      </c>
      <c r="D23" s="64" t="n">
        <v>42</v>
      </c>
      <c r="E23" s="64" t="n">
        <v>3.6</v>
      </c>
      <c r="F23" s="64" t="n">
        <v>9</v>
      </c>
      <c r="G23" s="64" t="n">
        <f aca="false">E23+F23</f>
        <v>12.6</v>
      </c>
      <c r="H23" s="64" t="n">
        <f aca="false">D23*G23</f>
        <v>529.2</v>
      </c>
      <c r="I23" s="64" t="n">
        <f aca="false">H23*$I$5</f>
        <v>132.3</v>
      </c>
      <c r="J23" s="65" t="n">
        <f aca="false">H23+I23</f>
        <v>661.5</v>
      </c>
      <c r="K23" s="66"/>
      <c r="L23" s="66"/>
      <c r="M23" s="58"/>
      <c r="N23" s="58"/>
      <c r="O23" s="58"/>
      <c r="P23" s="58"/>
      <c r="Q23" s="58"/>
      <c r="R23" s="58"/>
      <c r="S23" s="58"/>
      <c r="T23" s="58"/>
      <c r="U23" s="58"/>
      <c r="V23" s="58"/>
    </row>
    <row r="24" s="73" customFormat="true" ht="15.75" hidden="false" customHeight="true" outlineLevel="0" collapsed="false">
      <c r="A24" s="67" t="n">
        <v>3</v>
      </c>
      <c r="B24" s="68" t="s">
        <v>52</v>
      </c>
      <c r="C24" s="69"/>
      <c r="D24" s="70"/>
      <c r="E24" s="70"/>
      <c r="F24" s="70" t="n">
        <v>0</v>
      </c>
      <c r="G24" s="70"/>
      <c r="H24" s="72" t="n">
        <f aca="false">SUM(+H25,H28,H30)</f>
        <v>12044.448</v>
      </c>
      <c r="I24" s="71"/>
      <c r="J24" s="72" t="n">
        <f aca="false">SUM(+J25,J28,J30)</f>
        <v>15055.56</v>
      </c>
      <c r="K24" s="66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</row>
    <row r="25" s="60" customFormat="true" ht="12.75" hidden="false" customHeight="true" outlineLevel="0" collapsed="false">
      <c r="A25" s="51" t="s">
        <v>53</v>
      </c>
      <c r="B25" s="52" t="s">
        <v>54</v>
      </c>
      <c r="C25" s="53"/>
      <c r="D25" s="54"/>
      <c r="E25" s="54"/>
      <c r="F25" s="54" t="n">
        <v>0</v>
      </c>
      <c r="G25" s="54"/>
      <c r="H25" s="74" t="n">
        <f aca="false">SUM(H26:H27)</f>
        <v>442.8</v>
      </c>
      <c r="I25" s="57"/>
      <c r="J25" s="56" t="n">
        <f aca="false">SUM(J26:J27)</f>
        <v>553.5</v>
      </c>
      <c r="K25" s="66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</row>
    <row r="26" s="59" customFormat="true" ht="12.75" hidden="false" customHeight="true" outlineLevel="0" collapsed="false">
      <c r="A26" s="61" t="s">
        <v>55</v>
      </c>
      <c r="B26" s="62" t="s">
        <v>56</v>
      </c>
      <c r="C26" s="63" t="s">
        <v>21</v>
      </c>
      <c r="D26" s="64" t="n">
        <v>18</v>
      </c>
      <c r="E26" s="64" t="n">
        <v>1.8</v>
      </c>
      <c r="F26" s="64" t="n">
        <v>3</v>
      </c>
      <c r="G26" s="64" t="n">
        <f aca="false">E26+F26</f>
        <v>4.8</v>
      </c>
      <c r="H26" s="64" t="n">
        <f aca="false">D26*G26</f>
        <v>86.4</v>
      </c>
      <c r="I26" s="64" t="n">
        <f aca="false">H26*$I$5</f>
        <v>21.6</v>
      </c>
      <c r="J26" s="65" t="n">
        <f aca="false">H26+I26</f>
        <v>108</v>
      </c>
      <c r="K26" s="66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</row>
    <row r="27" s="59" customFormat="true" ht="12.75" hidden="false" customHeight="true" outlineLevel="0" collapsed="false">
      <c r="A27" s="61" t="s">
        <v>57</v>
      </c>
      <c r="B27" s="62" t="s">
        <v>58</v>
      </c>
      <c r="C27" s="63" t="s">
        <v>21</v>
      </c>
      <c r="D27" s="64" t="n">
        <v>18</v>
      </c>
      <c r="E27" s="64" t="n">
        <v>14.4</v>
      </c>
      <c r="F27" s="64" t="n">
        <v>5.4</v>
      </c>
      <c r="G27" s="64" t="n">
        <f aca="false">E27+F27</f>
        <v>19.8</v>
      </c>
      <c r="H27" s="64" t="n">
        <f aca="false">D27*G27</f>
        <v>356.4</v>
      </c>
      <c r="I27" s="64" t="n">
        <f aca="false">H27*$I$5</f>
        <v>89.1</v>
      </c>
      <c r="J27" s="65" t="n">
        <f aca="false">H27+I27</f>
        <v>445.5</v>
      </c>
      <c r="K27" s="66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</row>
    <row r="28" s="59" customFormat="true" ht="12.75" hidden="false" customHeight="true" outlineLevel="0" collapsed="false">
      <c r="A28" s="51" t="s">
        <v>59</v>
      </c>
      <c r="B28" s="52" t="s">
        <v>60</v>
      </c>
      <c r="C28" s="53"/>
      <c r="D28" s="54"/>
      <c r="E28" s="55" t="n">
        <v>0</v>
      </c>
      <c r="F28" s="55" t="n">
        <v>0</v>
      </c>
      <c r="G28" s="55" t="n">
        <f aca="false">E28+F28</f>
        <v>0</v>
      </c>
      <c r="H28" s="74" t="n">
        <f aca="false">SUM(H29:H29)</f>
        <v>10807.92</v>
      </c>
      <c r="I28" s="57"/>
      <c r="J28" s="56" t="n">
        <f aca="false">SUM(J29:J29)</f>
        <v>13509.9</v>
      </c>
      <c r="K28" s="66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</row>
    <row r="29" s="59" customFormat="true" ht="12.75" hidden="false" customHeight="true" outlineLevel="0" collapsed="false">
      <c r="A29" s="61" t="s">
        <v>61</v>
      </c>
      <c r="B29" s="62" t="s">
        <v>62</v>
      </c>
      <c r="C29" s="63" t="s">
        <v>21</v>
      </c>
      <c r="D29" s="64" t="n">
        <v>176.6</v>
      </c>
      <c r="E29" s="64" t="n">
        <v>10.8</v>
      </c>
      <c r="F29" s="64" t="n">
        <v>50.4</v>
      </c>
      <c r="G29" s="64" t="n">
        <f aca="false">E29+F29</f>
        <v>61.2</v>
      </c>
      <c r="H29" s="64" t="n">
        <f aca="false">D29*G29</f>
        <v>10807.92</v>
      </c>
      <c r="I29" s="64" t="n">
        <f aca="false">H29*$I$5</f>
        <v>2701.98</v>
      </c>
      <c r="J29" s="65" t="n">
        <f aca="false">H29+I29</f>
        <v>13509.9</v>
      </c>
      <c r="K29" s="66"/>
      <c r="L29" s="66"/>
      <c r="M29" s="58"/>
      <c r="N29" s="58"/>
      <c r="O29" s="58"/>
      <c r="P29" s="58"/>
      <c r="Q29" s="58"/>
      <c r="R29" s="58"/>
      <c r="S29" s="58"/>
      <c r="T29" s="58"/>
      <c r="U29" s="58"/>
      <c r="V29" s="58"/>
    </row>
    <row r="30" s="59" customFormat="true" ht="12.75" hidden="false" customHeight="true" outlineLevel="0" collapsed="false">
      <c r="A30" s="51" t="s">
        <v>63</v>
      </c>
      <c r="B30" s="52" t="s">
        <v>64</v>
      </c>
      <c r="C30" s="53"/>
      <c r="D30" s="54"/>
      <c r="E30" s="55" t="n">
        <v>0</v>
      </c>
      <c r="F30" s="55" t="n">
        <v>0</v>
      </c>
      <c r="G30" s="55" t="n">
        <f aca="false">E30+F30</f>
        <v>0</v>
      </c>
      <c r="H30" s="74" t="n">
        <f aca="false">SUM(H31:H31)</f>
        <v>793.728</v>
      </c>
      <c r="I30" s="57"/>
      <c r="J30" s="56" t="n">
        <f aca="false">SUM(J31:J31)</f>
        <v>992.16</v>
      </c>
      <c r="K30" s="66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</row>
    <row r="31" s="59" customFormat="true" ht="12.75" hidden="false" customHeight="true" outlineLevel="0" collapsed="false">
      <c r="A31" s="61" t="s">
        <v>65</v>
      </c>
      <c r="B31" s="62" t="s">
        <v>66</v>
      </c>
      <c r="C31" s="63" t="s">
        <v>42</v>
      </c>
      <c r="D31" s="64" t="n">
        <v>12.48</v>
      </c>
      <c r="E31" s="64" t="n">
        <v>18</v>
      </c>
      <c r="F31" s="64" t="n">
        <v>45.6</v>
      </c>
      <c r="G31" s="64" t="n">
        <f aca="false">E31+F31</f>
        <v>63.6</v>
      </c>
      <c r="H31" s="64" t="n">
        <f aca="false">D31*G31</f>
        <v>793.728</v>
      </c>
      <c r="I31" s="64" t="n">
        <f aca="false">H31*$I$5</f>
        <v>198.432</v>
      </c>
      <c r="J31" s="65" t="n">
        <f aca="false">H31+I31</f>
        <v>992.16</v>
      </c>
      <c r="K31" s="66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</row>
    <row r="32" s="73" customFormat="true" ht="15.75" hidden="false" customHeight="true" outlineLevel="0" collapsed="false">
      <c r="A32" s="67" t="n">
        <v>4</v>
      </c>
      <c r="B32" s="68" t="s">
        <v>67</v>
      </c>
      <c r="C32" s="69"/>
      <c r="D32" s="70"/>
      <c r="E32" s="70" t="n">
        <v>0</v>
      </c>
      <c r="F32" s="70"/>
      <c r="G32" s="70"/>
      <c r="H32" s="49" t="n">
        <f aca="false">+H33</f>
        <v>16296.8</v>
      </c>
      <c r="I32" s="71"/>
      <c r="J32" s="72" t="n">
        <f aca="false">+J33</f>
        <v>20371</v>
      </c>
      <c r="K32" s="66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</row>
    <row r="33" s="60" customFormat="true" ht="12.75" hidden="false" customHeight="true" outlineLevel="0" collapsed="false">
      <c r="A33" s="51" t="s">
        <v>68</v>
      </c>
      <c r="B33" s="52" t="s">
        <v>69</v>
      </c>
      <c r="C33" s="53"/>
      <c r="D33" s="54"/>
      <c r="E33" s="55" t="n">
        <v>0</v>
      </c>
      <c r="F33" s="55"/>
      <c r="G33" s="55" t="n">
        <f aca="false">E33+F33</f>
        <v>0</v>
      </c>
      <c r="H33" s="74" t="n">
        <f aca="false">SUM(H34:H36)</f>
        <v>16296.8</v>
      </c>
      <c r="I33" s="57"/>
      <c r="J33" s="56" t="n">
        <f aca="false">SUM(J34:J36)</f>
        <v>20371</v>
      </c>
      <c r="K33" s="66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</row>
    <row r="34" s="59" customFormat="true" ht="12.75" hidden="false" customHeight="true" outlineLevel="0" collapsed="false">
      <c r="A34" s="61" t="s">
        <v>70</v>
      </c>
      <c r="B34" s="62" t="s">
        <v>71</v>
      </c>
      <c r="C34" s="63" t="s">
        <v>21</v>
      </c>
      <c r="D34" s="64" t="n">
        <v>262</v>
      </c>
      <c r="E34" s="64" t="n">
        <v>9.6</v>
      </c>
      <c r="F34" s="64" t="n">
        <v>38</v>
      </c>
      <c r="G34" s="64" t="n">
        <f aca="false">E34+F34</f>
        <v>47.6</v>
      </c>
      <c r="H34" s="64" t="n">
        <f aca="false">D34*G34</f>
        <v>12471.2</v>
      </c>
      <c r="I34" s="64" t="n">
        <f aca="false">H34*$I$5</f>
        <v>3117.8</v>
      </c>
      <c r="J34" s="65" t="n">
        <f aca="false">H34+I34</f>
        <v>15589</v>
      </c>
      <c r="K34" s="66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</row>
    <row r="35" s="59" customFormat="true" ht="12.75" hidden="false" customHeight="true" outlineLevel="0" collapsed="false">
      <c r="A35" s="61" t="s">
        <v>72</v>
      </c>
      <c r="B35" s="77" t="s">
        <v>73</v>
      </c>
      <c r="C35" s="78" t="s">
        <v>42</v>
      </c>
      <c r="D35" s="79" t="n">
        <v>220</v>
      </c>
      <c r="E35" s="64" t="n">
        <v>3.6</v>
      </c>
      <c r="F35" s="64" t="n">
        <v>9.6</v>
      </c>
      <c r="G35" s="64" t="n">
        <f aca="false">E35+F35</f>
        <v>13.2</v>
      </c>
      <c r="H35" s="79" t="n">
        <f aca="false">D35*G35</f>
        <v>2904</v>
      </c>
      <c r="I35" s="79" t="n">
        <f aca="false">H35*$I$5</f>
        <v>726</v>
      </c>
      <c r="J35" s="80" t="n">
        <f aca="false">H35+I35</f>
        <v>3630</v>
      </c>
      <c r="K35" s="66"/>
      <c r="L35" s="66"/>
      <c r="M35" s="58"/>
      <c r="N35" s="58"/>
      <c r="O35" s="58"/>
      <c r="P35" s="58"/>
      <c r="Q35" s="58"/>
      <c r="R35" s="58"/>
      <c r="S35" s="58"/>
      <c r="T35" s="58"/>
      <c r="U35" s="58"/>
      <c r="V35" s="58"/>
    </row>
    <row r="36" s="59" customFormat="true" ht="12.75" hidden="false" customHeight="true" outlineLevel="0" collapsed="false">
      <c r="A36" s="61" t="s">
        <v>74</v>
      </c>
      <c r="B36" s="77" t="s">
        <v>75</v>
      </c>
      <c r="C36" s="78" t="s">
        <v>76</v>
      </c>
      <c r="D36" s="79" t="n">
        <v>24</v>
      </c>
      <c r="E36" s="64" t="n">
        <v>24</v>
      </c>
      <c r="F36" s="64" t="n">
        <v>14.4</v>
      </c>
      <c r="G36" s="64" t="n">
        <f aca="false">E36+F36</f>
        <v>38.4</v>
      </c>
      <c r="H36" s="79" t="n">
        <f aca="false">D36*G36</f>
        <v>921.6</v>
      </c>
      <c r="I36" s="79" t="n">
        <f aca="false">H36*$I$5</f>
        <v>230.4</v>
      </c>
      <c r="J36" s="80" t="n">
        <f aca="false">H36+I36</f>
        <v>1152</v>
      </c>
      <c r="K36" s="66"/>
      <c r="L36" s="66"/>
      <c r="M36" s="58"/>
      <c r="N36" s="58"/>
      <c r="O36" s="58"/>
      <c r="P36" s="58"/>
      <c r="Q36" s="58"/>
      <c r="R36" s="58"/>
      <c r="S36" s="58"/>
      <c r="T36" s="58"/>
      <c r="U36" s="58"/>
      <c r="V36" s="58"/>
    </row>
    <row r="37" s="73" customFormat="true" ht="15.75" hidden="false" customHeight="true" outlineLevel="0" collapsed="false">
      <c r="A37" s="67" t="n">
        <v>5</v>
      </c>
      <c r="B37" s="68" t="s">
        <v>77</v>
      </c>
      <c r="C37" s="69"/>
      <c r="D37" s="70"/>
      <c r="E37" s="70"/>
      <c r="F37" s="70" t="n">
        <v>0</v>
      </c>
      <c r="G37" s="70"/>
      <c r="H37" s="49" t="n">
        <f aca="false">+H38+H51+H54+H57</f>
        <v>18724.2</v>
      </c>
      <c r="I37" s="71"/>
      <c r="J37" s="72" t="n">
        <f aca="false">+J38+J51+J54+J57</f>
        <v>23405.25</v>
      </c>
      <c r="K37" s="66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</row>
    <row r="38" s="83" customFormat="true" ht="12.75" hidden="false" customHeight="true" outlineLevel="0" collapsed="false">
      <c r="A38" s="51" t="s">
        <v>78</v>
      </c>
      <c r="B38" s="52" t="s">
        <v>79</v>
      </c>
      <c r="C38" s="53"/>
      <c r="D38" s="54"/>
      <c r="E38" s="54"/>
      <c r="F38" s="54" t="n">
        <v>0</v>
      </c>
      <c r="G38" s="54"/>
      <c r="H38" s="74" t="n">
        <f aca="false">SUM(H39:H50)</f>
        <v>6944</v>
      </c>
      <c r="I38" s="57"/>
      <c r="J38" s="56" t="n">
        <f aca="false">SUM(J39:J50)</f>
        <v>8680</v>
      </c>
      <c r="K38" s="66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  <c r="AV38" s="82"/>
      <c r="AW38" s="82"/>
      <c r="AX38" s="82"/>
      <c r="AY38" s="82"/>
      <c r="AZ38" s="82"/>
      <c r="BA38" s="82"/>
      <c r="BB38" s="82"/>
      <c r="BC38" s="82"/>
      <c r="BD38" s="82"/>
      <c r="BE38" s="82"/>
    </row>
    <row r="39" s="82" customFormat="true" ht="12.75" hidden="false" customHeight="true" outlineLevel="0" collapsed="false">
      <c r="A39" s="84" t="s">
        <v>80</v>
      </c>
      <c r="B39" s="85" t="s">
        <v>81</v>
      </c>
      <c r="C39" s="78"/>
      <c r="D39" s="78"/>
      <c r="E39" s="64"/>
      <c r="F39" s="64" t="n">
        <v>0</v>
      </c>
      <c r="G39" s="64" t="n">
        <f aca="false">E39+F39</f>
        <v>0</v>
      </c>
      <c r="H39" s="64"/>
      <c r="I39" s="64"/>
      <c r="J39" s="65"/>
      <c r="K39" s="66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</row>
    <row r="40" s="82" customFormat="true" ht="12.75" hidden="false" customHeight="true" outlineLevel="0" collapsed="false">
      <c r="A40" s="84"/>
      <c r="B40" s="86" t="s">
        <v>82</v>
      </c>
      <c r="C40" s="78"/>
      <c r="D40" s="78"/>
      <c r="E40" s="64"/>
      <c r="F40" s="64" t="n">
        <v>0</v>
      </c>
      <c r="G40" s="64" t="n">
        <f aca="false">E40+F40</f>
        <v>0</v>
      </c>
      <c r="H40" s="64"/>
      <c r="I40" s="64"/>
      <c r="J40" s="65"/>
      <c r="K40" s="66"/>
      <c r="L40" s="87"/>
      <c r="M40" s="81"/>
      <c r="N40" s="81"/>
      <c r="O40" s="81"/>
      <c r="P40" s="81"/>
      <c r="Q40" s="81"/>
      <c r="R40" s="81"/>
      <c r="S40" s="81"/>
      <c r="T40" s="81"/>
      <c r="U40" s="81"/>
      <c r="V40" s="81"/>
    </row>
    <row r="41" s="82" customFormat="true" ht="12.75" hidden="false" customHeight="true" outlineLevel="0" collapsed="false">
      <c r="A41" s="84"/>
      <c r="B41" s="86" t="s">
        <v>83</v>
      </c>
      <c r="C41" s="78" t="s">
        <v>76</v>
      </c>
      <c r="D41" s="79" t="n">
        <v>1</v>
      </c>
      <c r="E41" s="64" t="n">
        <v>120</v>
      </c>
      <c r="F41" s="64" t="n">
        <v>460</v>
      </c>
      <c r="G41" s="64" t="n">
        <f aca="false">E41+F41</f>
        <v>580</v>
      </c>
      <c r="H41" s="64" t="n">
        <f aca="false">D41*G41</f>
        <v>580</v>
      </c>
      <c r="I41" s="64" t="n">
        <f aca="false">H41*I$5</f>
        <v>145</v>
      </c>
      <c r="J41" s="65" t="n">
        <f aca="false">H41+I41</f>
        <v>725</v>
      </c>
      <c r="K41" s="66"/>
      <c r="L41" s="87"/>
      <c r="M41" s="81"/>
      <c r="N41" s="81"/>
      <c r="O41" s="81"/>
      <c r="P41" s="81"/>
      <c r="Q41" s="81"/>
      <c r="R41" s="81"/>
      <c r="S41" s="81"/>
      <c r="T41" s="81"/>
      <c r="U41" s="81"/>
      <c r="V41" s="81"/>
    </row>
    <row r="42" s="59" customFormat="true" ht="12.75" hidden="false" customHeight="true" outlineLevel="0" collapsed="false">
      <c r="A42" s="84" t="s">
        <v>84</v>
      </c>
      <c r="B42" s="85" t="s">
        <v>85</v>
      </c>
      <c r="C42" s="78"/>
      <c r="E42" s="64" t="n">
        <v>0</v>
      </c>
      <c r="F42" s="64" t="n">
        <v>0</v>
      </c>
      <c r="G42" s="64" t="n">
        <f aca="false">E42+F42</f>
        <v>0</v>
      </c>
      <c r="H42" s="64"/>
      <c r="I42" s="64"/>
      <c r="J42" s="65"/>
      <c r="K42" s="66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</row>
    <row r="43" s="59" customFormat="true" ht="12.75" hidden="false" customHeight="true" outlineLevel="0" collapsed="false">
      <c r="A43" s="84"/>
      <c r="B43" s="86" t="s">
        <v>86</v>
      </c>
      <c r="C43" s="78"/>
      <c r="D43" s="79"/>
      <c r="E43" s="64" t="n">
        <v>0</v>
      </c>
      <c r="F43" s="64" t="n">
        <v>0</v>
      </c>
      <c r="G43" s="64"/>
      <c r="H43" s="64"/>
      <c r="I43" s="64"/>
      <c r="J43" s="65"/>
      <c r="K43" s="66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</row>
    <row r="44" s="59" customFormat="true" ht="12.75" hidden="false" customHeight="true" outlineLevel="0" collapsed="false">
      <c r="A44" s="84"/>
      <c r="B44" s="86" t="s">
        <v>87</v>
      </c>
      <c r="C44" s="78" t="s">
        <v>76</v>
      </c>
      <c r="D44" s="79" t="n">
        <v>2</v>
      </c>
      <c r="E44" s="64" t="n">
        <v>120</v>
      </c>
      <c r="F44" s="64" t="n">
        <v>320</v>
      </c>
      <c r="G44" s="64" t="n">
        <f aca="false">E44+F44</f>
        <v>440</v>
      </c>
      <c r="H44" s="64" t="n">
        <f aca="false">D44*G44</f>
        <v>880</v>
      </c>
      <c r="I44" s="64" t="n">
        <f aca="false">H44*I$5</f>
        <v>220</v>
      </c>
      <c r="J44" s="65" t="n">
        <f aca="false">H44+I44</f>
        <v>1100</v>
      </c>
      <c r="K44" s="66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</row>
    <row r="45" s="82" customFormat="true" ht="12.75" hidden="false" customHeight="true" outlineLevel="0" collapsed="false">
      <c r="A45" s="84" t="s">
        <v>88</v>
      </c>
      <c r="B45" s="85" t="s">
        <v>89</v>
      </c>
      <c r="C45" s="78"/>
      <c r="D45" s="78"/>
      <c r="E45" s="64" t="n">
        <v>0</v>
      </c>
      <c r="F45" s="64" t="n">
        <v>0</v>
      </c>
      <c r="G45" s="64" t="n">
        <f aca="false">E45+F45</f>
        <v>0</v>
      </c>
      <c r="H45" s="64"/>
      <c r="I45" s="64"/>
      <c r="J45" s="65"/>
      <c r="K45" s="66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</row>
    <row r="46" s="82" customFormat="true" ht="12.75" hidden="false" customHeight="true" outlineLevel="0" collapsed="false">
      <c r="A46" s="84"/>
      <c r="B46" s="86" t="s">
        <v>90</v>
      </c>
      <c r="C46" s="78" t="s">
        <v>76</v>
      </c>
      <c r="D46" s="79" t="n">
        <v>2</v>
      </c>
      <c r="E46" s="64" t="n">
        <v>90</v>
      </c>
      <c r="F46" s="64" t="n">
        <v>664</v>
      </c>
      <c r="G46" s="64" t="n">
        <f aca="false">E46+F46</f>
        <v>754</v>
      </c>
      <c r="H46" s="64" t="n">
        <f aca="false">D46*G46</f>
        <v>1508</v>
      </c>
      <c r="I46" s="64" t="n">
        <f aca="false">H46*I$5</f>
        <v>377</v>
      </c>
      <c r="J46" s="65" t="n">
        <f aca="false">H46+I46</f>
        <v>1885</v>
      </c>
      <c r="K46" s="66"/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</row>
    <row r="47" s="82" customFormat="true" ht="12.75" hidden="false" customHeight="true" outlineLevel="0" collapsed="false">
      <c r="A47" s="84" t="s">
        <v>91</v>
      </c>
      <c r="B47" s="85" t="s">
        <v>92</v>
      </c>
      <c r="C47" s="78"/>
      <c r="D47" s="78"/>
      <c r="E47" s="64" t="n">
        <v>0</v>
      </c>
      <c r="F47" s="64" t="n">
        <v>0</v>
      </c>
      <c r="G47" s="64" t="n">
        <f aca="false">E47+F47</f>
        <v>0</v>
      </c>
      <c r="H47" s="64"/>
      <c r="I47" s="64"/>
      <c r="J47" s="65"/>
      <c r="K47" s="66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</row>
    <row r="48" s="82" customFormat="true" ht="12.75" hidden="false" customHeight="true" outlineLevel="0" collapsed="false">
      <c r="A48" s="84"/>
      <c r="B48" s="86" t="s">
        <v>93</v>
      </c>
      <c r="C48" s="78" t="s">
        <v>76</v>
      </c>
      <c r="D48" s="79" t="n">
        <v>8</v>
      </c>
      <c r="E48" s="64" t="n">
        <v>80</v>
      </c>
      <c r="F48" s="64" t="n">
        <v>240</v>
      </c>
      <c r="G48" s="64" t="n">
        <f aca="false">E48+F48</f>
        <v>320</v>
      </c>
      <c r="H48" s="64" t="n">
        <f aca="false">D48*G48</f>
        <v>2560</v>
      </c>
      <c r="I48" s="64" t="n">
        <f aca="false">H48*I$5</f>
        <v>640</v>
      </c>
      <c r="J48" s="65" t="n">
        <f aca="false">H48+I48</f>
        <v>3200</v>
      </c>
      <c r="K48" s="66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</row>
    <row r="49" s="82" customFormat="true" ht="12.75" hidden="false" customHeight="true" outlineLevel="0" collapsed="false">
      <c r="A49" s="84" t="s">
        <v>94</v>
      </c>
      <c r="B49" s="85" t="s">
        <v>95</v>
      </c>
      <c r="C49" s="78"/>
      <c r="D49" s="78"/>
      <c r="E49" s="64" t="n">
        <v>0</v>
      </c>
      <c r="F49" s="64" t="n">
        <v>0</v>
      </c>
      <c r="G49" s="64" t="n">
        <f aca="false">E49+F49</f>
        <v>0</v>
      </c>
      <c r="H49" s="64"/>
      <c r="I49" s="64"/>
      <c r="J49" s="65"/>
      <c r="K49" s="66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</row>
    <row r="50" s="82" customFormat="true" ht="12.75" hidden="false" customHeight="true" outlineLevel="0" collapsed="false">
      <c r="A50" s="84"/>
      <c r="B50" s="86" t="s">
        <v>96</v>
      </c>
      <c r="C50" s="78" t="s">
        <v>76</v>
      </c>
      <c r="D50" s="79" t="n">
        <v>2</v>
      </c>
      <c r="E50" s="64" t="n">
        <v>144</v>
      </c>
      <c r="F50" s="64" t="n">
        <v>564</v>
      </c>
      <c r="G50" s="64" t="n">
        <f aca="false">E50+F50</f>
        <v>708</v>
      </c>
      <c r="H50" s="64" t="n">
        <f aca="false">D50*G50</f>
        <v>1416</v>
      </c>
      <c r="I50" s="64" t="n">
        <f aca="false">H50*I$5</f>
        <v>354</v>
      </c>
      <c r="J50" s="65" t="n">
        <f aca="false">H50+I50</f>
        <v>1770</v>
      </c>
      <c r="K50" s="66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</row>
    <row r="51" s="83" customFormat="true" ht="12.75" hidden="false" customHeight="true" outlineLevel="0" collapsed="false">
      <c r="A51" s="51" t="s">
        <v>97</v>
      </c>
      <c r="B51" s="52" t="s">
        <v>98</v>
      </c>
      <c r="C51" s="53"/>
      <c r="D51" s="54"/>
      <c r="E51" s="54" t="n">
        <v>0</v>
      </c>
      <c r="F51" s="54" t="n">
        <v>0</v>
      </c>
      <c r="G51" s="54"/>
      <c r="H51" s="88" t="n">
        <f aca="false">SUM(H52:H53)</f>
        <v>7968</v>
      </c>
      <c r="I51" s="57"/>
      <c r="J51" s="56" t="n">
        <f aca="false">SUM(J52:J53)</f>
        <v>9960</v>
      </c>
      <c r="K51" s="66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  <c r="AW51" s="82"/>
      <c r="AX51" s="82"/>
      <c r="AY51" s="82"/>
      <c r="AZ51" s="82"/>
      <c r="BA51" s="82"/>
      <c r="BB51" s="82"/>
      <c r="BC51" s="82"/>
      <c r="BD51" s="82"/>
      <c r="BE51" s="82"/>
    </row>
    <row r="52" s="82" customFormat="true" ht="12.75" hidden="false" customHeight="true" outlineLevel="0" collapsed="false">
      <c r="A52" s="84" t="s">
        <v>99</v>
      </c>
      <c r="B52" s="85" t="s">
        <v>100</v>
      </c>
      <c r="C52" s="78" t="s">
        <v>76</v>
      </c>
      <c r="D52" s="79" t="n">
        <v>9</v>
      </c>
      <c r="E52" s="64" t="n">
        <v>72</v>
      </c>
      <c r="F52" s="64" t="n">
        <v>600</v>
      </c>
      <c r="G52" s="64" t="n">
        <f aca="false">E52+F52</f>
        <v>672</v>
      </c>
      <c r="H52" s="64" t="n">
        <f aca="false">D52*G52</f>
        <v>6048</v>
      </c>
      <c r="I52" s="64" t="n">
        <f aca="false">H52*I$5</f>
        <v>1512</v>
      </c>
      <c r="J52" s="65" t="n">
        <f aca="false">H52+I52</f>
        <v>7560</v>
      </c>
      <c r="K52" s="66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</row>
    <row r="53" s="82" customFormat="true" ht="12.75" hidden="false" customHeight="true" outlineLevel="0" collapsed="false">
      <c r="A53" s="84" t="s">
        <v>101</v>
      </c>
      <c r="B53" s="85" t="s">
        <v>102</v>
      </c>
      <c r="C53" s="78" t="s">
        <v>76</v>
      </c>
      <c r="D53" s="79" t="n">
        <v>4</v>
      </c>
      <c r="E53" s="64" t="n">
        <v>72</v>
      </c>
      <c r="F53" s="64" t="n">
        <v>408</v>
      </c>
      <c r="G53" s="64" t="n">
        <f aca="false">E53+F53</f>
        <v>480</v>
      </c>
      <c r="H53" s="64" t="n">
        <f aca="false">D53*G53</f>
        <v>1920</v>
      </c>
      <c r="I53" s="64" t="n">
        <f aca="false">H53*I$5</f>
        <v>480</v>
      </c>
      <c r="J53" s="65" t="n">
        <f aca="false">H53+I53</f>
        <v>2400</v>
      </c>
      <c r="K53" s="66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</row>
    <row r="54" s="83" customFormat="true" ht="12.75" hidden="false" customHeight="true" outlineLevel="0" collapsed="false">
      <c r="A54" s="51" t="s">
        <v>103</v>
      </c>
      <c r="B54" s="52" t="s">
        <v>104</v>
      </c>
      <c r="C54" s="53"/>
      <c r="D54" s="54"/>
      <c r="E54" s="54" t="n">
        <v>0</v>
      </c>
      <c r="F54" s="54" t="n">
        <v>0</v>
      </c>
      <c r="G54" s="54"/>
      <c r="H54" s="74" t="n">
        <f aca="false">SUM(H55:H56)</f>
        <v>2010.4</v>
      </c>
      <c r="I54" s="57"/>
      <c r="J54" s="56" t="n">
        <f aca="false">SUM(J55:J56)</f>
        <v>2513</v>
      </c>
      <c r="K54" s="66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2"/>
      <c r="AV54" s="82"/>
      <c r="AW54" s="82"/>
      <c r="AX54" s="82"/>
      <c r="AY54" s="82"/>
      <c r="AZ54" s="82"/>
      <c r="BA54" s="82"/>
      <c r="BB54" s="82"/>
      <c r="BC54" s="82"/>
      <c r="BD54" s="82"/>
      <c r="BE54" s="82"/>
    </row>
    <row r="55" s="82" customFormat="true" ht="12.75" hidden="false" customHeight="true" outlineLevel="0" collapsed="false">
      <c r="A55" s="84" t="s">
        <v>105</v>
      </c>
      <c r="B55" s="77" t="s">
        <v>106</v>
      </c>
      <c r="C55" s="78" t="s">
        <v>30</v>
      </c>
      <c r="D55" s="79" t="n">
        <v>14</v>
      </c>
      <c r="E55" s="64" t="n">
        <v>14.4</v>
      </c>
      <c r="F55" s="64" t="n">
        <v>86</v>
      </c>
      <c r="G55" s="64" t="n">
        <f aca="false">E55+F55</f>
        <v>100.4</v>
      </c>
      <c r="H55" s="64" t="n">
        <f aca="false">D55*G55</f>
        <v>1405.6</v>
      </c>
      <c r="I55" s="64" t="n">
        <f aca="false">H55*I$5</f>
        <v>351.4</v>
      </c>
      <c r="J55" s="65" t="n">
        <f aca="false">H55+I55</f>
        <v>1757</v>
      </c>
      <c r="K55" s="66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</row>
    <row r="56" s="82" customFormat="true" ht="12.75" hidden="false" customHeight="true" outlineLevel="0" collapsed="false">
      <c r="A56" s="84" t="s">
        <v>107</v>
      </c>
      <c r="B56" s="77" t="s">
        <v>108</v>
      </c>
      <c r="C56" s="78" t="s">
        <v>30</v>
      </c>
      <c r="D56" s="79" t="n">
        <v>48</v>
      </c>
      <c r="E56" s="64" t="n">
        <v>4.8</v>
      </c>
      <c r="F56" s="64" t="n">
        <v>7.8</v>
      </c>
      <c r="G56" s="64" t="n">
        <f aca="false">E56+F56</f>
        <v>12.6</v>
      </c>
      <c r="H56" s="64" t="n">
        <f aca="false">D56*G56</f>
        <v>604.8</v>
      </c>
      <c r="I56" s="64" t="n">
        <f aca="false">H56*I$5</f>
        <v>151.2</v>
      </c>
      <c r="J56" s="65" t="n">
        <f aca="false">H56+I56</f>
        <v>756</v>
      </c>
      <c r="K56" s="66"/>
      <c r="L56" s="87"/>
      <c r="M56" s="81"/>
      <c r="N56" s="81"/>
      <c r="O56" s="81"/>
      <c r="P56" s="81"/>
      <c r="Q56" s="81"/>
      <c r="R56" s="81"/>
      <c r="S56" s="81"/>
      <c r="T56" s="81"/>
      <c r="U56" s="81"/>
      <c r="V56" s="81"/>
    </row>
    <row r="57" s="83" customFormat="true" ht="12.75" hidden="false" customHeight="true" outlineLevel="0" collapsed="false">
      <c r="A57" s="51" t="s">
        <v>109</v>
      </c>
      <c r="B57" s="52" t="s">
        <v>110</v>
      </c>
      <c r="C57" s="53"/>
      <c r="D57" s="54"/>
      <c r="E57" s="54" t="n">
        <v>0</v>
      </c>
      <c r="F57" s="54" t="n">
        <v>0</v>
      </c>
      <c r="G57" s="54"/>
      <c r="H57" s="88" t="n">
        <f aca="false">SUM(H58:H58)</f>
        <v>1801.8</v>
      </c>
      <c r="I57" s="57"/>
      <c r="J57" s="56" t="n">
        <f aca="false">SUM(J58:J58)</f>
        <v>2252.25</v>
      </c>
      <c r="K57" s="66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  <c r="AV57" s="82"/>
      <c r="AW57" s="82"/>
      <c r="AX57" s="82"/>
      <c r="AY57" s="82"/>
      <c r="AZ57" s="82"/>
      <c r="BA57" s="82"/>
      <c r="BB57" s="82"/>
      <c r="BC57" s="82"/>
      <c r="BD57" s="82"/>
      <c r="BE57" s="82"/>
    </row>
    <row r="58" s="82" customFormat="true" ht="12.75" hidden="false" customHeight="true" outlineLevel="0" collapsed="false">
      <c r="A58" s="84" t="s">
        <v>111</v>
      </c>
      <c r="B58" s="77" t="s">
        <v>112</v>
      </c>
      <c r="C58" s="78" t="s">
        <v>21</v>
      </c>
      <c r="D58" s="79" t="n">
        <v>21</v>
      </c>
      <c r="E58" s="64" t="n">
        <v>7.8</v>
      </c>
      <c r="F58" s="64" t="n">
        <v>78</v>
      </c>
      <c r="G58" s="64" t="n">
        <f aca="false">E58+F58</f>
        <v>85.8</v>
      </c>
      <c r="H58" s="64" t="n">
        <f aca="false">D58*G58</f>
        <v>1801.8</v>
      </c>
      <c r="I58" s="64" t="n">
        <f aca="false">H58*I$5</f>
        <v>450.45</v>
      </c>
      <c r="J58" s="65" t="n">
        <f aca="false">H58+I58</f>
        <v>2252.25</v>
      </c>
      <c r="K58" s="66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</row>
    <row r="59" s="73" customFormat="true" ht="15.75" hidden="false" customHeight="true" outlineLevel="0" collapsed="false">
      <c r="A59" s="67" t="n">
        <v>6</v>
      </c>
      <c r="B59" s="68" t="s">
        <v>113</v>
      </c>
      <c r="C59" s="69"/>
      <c r="D59" s="70"/>
      <c r="E59" s="70"/>
      <c r="F59" s="70"/>
      <c r="G59" s="70"/>
      <c r="H59" s="49" t="n">
        <f aca="false">SUM(H60,H62,)</f>
        <v>35819</v>
      </c>
      <c r="I59" s="71"/>
      <c r="J59" s="72" t="n">
        <f aca="false">SUM(J60,J62,)</f>
        <v>44773.75</v>
      </c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</row>
    <row r="60" s="60" customFormat="true" ht="12.75" hidden="false" customHeight="true" outlineLevel="0" collapsed="false">
      <c r="A60" s="51" t="s">
        <v>114</v>
      </c>
      <c r="B60" s="52" t="s">
        <v>115</v>
      </c>
      <c r="C60" s="53"/>
      <c r="D60" s="54"/>
      <c r="E60" s="54"/>
      <c r="F60" s="54"/>
      <c r="G60" s="54"/>
      <c r="H60" s="88" t="n">
        <f aca="false">SUM(H61:H61)</f>
        <v>2193</v>
      </c>
      <c r="I60" s="57"/>
      <c r="J60" s="56" t="n">
        <f aca="false">SUM(J61:J61)</f>
        <v>2741.25</v>
      </c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59"/>
      <c r="AK60" s="59"/>
      <c r="AL60" s="59"/>
      <c r="AM60" s="59"/>
      <c r="AN60" s="59"/>
      <c r="AO60" s="59"/>
      <c r="AP60" s="59"/>
      <c r="AQ60" s="59"/>
      <c r="AR60" s="59"/>
      <c r="AS60" s="59"/>
      <c r="AT60" s="59"/>
      <c r="AU60" s="59"/>
      <c r="AV60" s="59"/>
      <c r="AW60" s="59"/>
      <c r="AX60" s="59"/>
      <c r="AY60" s="59"/>
      <c r="AZ60" s="59"/>
      <c r="BA60" s="59"/>
      <c r="BB60" s="59"/>
      <c r="BC60" s="59"/>
      <c r="BD60" s="59"/>
      <c r="BE60" s="59"/>
    </row>
    <row r="61" s="59" customFormat="true" ht="12.75" hidden="false" customHeight="true" outlineLevel="0" collapsed="false">
      <c r="A61" s="84" t="s">
        <v>116</v>
      </c>
      <c r="B61" s="77" t="s">
        <v>117</v>
      </c>
      <c r="C61" s="78" t="s">
        <v>21</v>
      </c>
      <c r="D61" s="79" t="n">
        <v>215</v>
      </c>
      <c r="E61" s="64" t="n">
        <v>3.6</v>
      </c>
      <c r="F61" s="64" t="n">
        <v>6.6</v>
      </c>
      <c r="G61" s="64" t="n">
        <f aca="false">E61+F61</f>
        <v>10.2</v>
      </c>
      <c r="H61" s="79" t="n">
        <f aca="false">D61*G61</f>
        <v>2193</v>
      </c>
      <c r="I61" s="79" t="n">
        <f aca="false">H61*$I$5</f>
        <v>548.25</v>
      </c>
      <c r="J61" s="80" t="n">
        <f aca="false">H61+I61</f>
        <v>2741.25</v>
      </c>
      <c r="K61" s="66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</row>
    <row r="62" s="60" customFormat="true" ht="12.75" hidden="false" customHeight="true" outlineLevel="0" collapsed="false">
      <c r="A62" s="51" t="s">
        <v>118</v>
      </c>
      <c r="B62" s="52" t="s">
        <v>119</v>
      </c>
      <c r="C62" s="53"/>
      <c r="D62" s="54"/>
      <c r="E62" s="54" t="n">
        <v>0</v>
      </c>
      <c r="F62" s="54" t="n">
        <v>0</v>
      </c>
      <c r="G62" s="54"/>
      <c r="H62" s="74" t="n">
        <f aca="false">SUM(H63:H65)</f>
        <v>33626</v>
      </c>
      <c r="I62" s="57"/>
      <c r="J62" s="56" t="n">
        <f aca="false">SUM(J63:J65)</f>
        <v>42032.5</v>
      </c>
      <c r="K62" s="66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9"/>
      <c r="X62" s="59"/>
      <c r="Y62" s="59"/>
      <c r="Z62" s="59"/>
      <c r="AA62" s="59"/>
      <c r="AB62" s="59"/>
      <c r="AC62" s="59"/>
      <c r="AD62" s="59"/>
      <c r="AE62" s="59"/>
      <c r="AF62" s="59"/>
      <c r="AG62" s="59"/>
      <c r="AH62" s="59"/>
      <c r="AI62" s="59"/>
      <c r="AJ62" s="59"/>
      <c r="AK62" s="59"/>
      <c r="AL62" s="59"/>
      <c r="AM62" s="59"/>
      <c r="AN62" s="59"/>
      <c r="AO62" s="59"/>
      <c r="AP62" s="59"/>
      <c r="AQ62" s="59"/>
      <c r="AR62" s="59"/>
      <c r="AS62" s="59"/>
      <c r="AT62" s="59"/>
      <c r="AU62" s="59"/>
      <c r="AV62" s="59"/>
      <c r="AW62" s="59"/>
      <c r="AX62" s="59"/>
      <c r="AY62" s="59"/>
      <c r="AZ62" s="59"/>
      <c r="BA62" s="59"/>
      <c r="BB62" s="59"/>
      <c r="BC62" s="59"/>
      <c r="BD62" s="59"/>
      <c r="BE62" s="59"/>
    </row>
    <row r="63" s="59" customFormat="true" ht="12.75" hidden="false" customHeight="true" outlineLevel="0" collapsed="false">
      <c r="A63" s="84" t="s">
        <v>120</v>
      </c>
      <c r="B63" s="77" t="s">
        <v>121</v>
      </c>
      <c r="C63" s="78" t="s">
        <v>21</v>
      </c>
      <c r="D63" s="79" t="n">
        <v>32.2</v>
      </c>
      <c r="E63" s="64" t="n">
        <v>12</v>
      </c>
      <c r="F63" s="64" t="n">
        <v>38</v>
      </c>
      <c r="G63" s="64" t="n">
        <f aca="false">E63+F63</f>
        <v>50</v>
      </c>
      <c r="H63" s="79" t="n">
        <f aca="false">D63*G63</f>
        <v>1610</v>
      </c>
      <c r="I63" s="79" t="n">
        <f aca="false">H63*$I$5</f>
        <v>402.5</v>
      </c>
      <c r="J63" s="80" t="n">
        <f aca="false">H63+I63</f>
        <v>2012.5</v>
      </c>
      <c r="K63" s="66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</row>
    <row r="64" s="59" customFormat="true" ht="12.75" hidden="false" customHeight="true" outlineLevel="0" collapsed="false">
      <c r="A64" s="84" t="s">
        <v>122</v>
      </c>
      <c r="B64" s="77" t="s">
        <v>123</v>
      </c>
      <c r="C64" s="78"/>
      <c r="D64" s="79"/>
      <c r="E64" s="64" t="n">
        <v>0</v>
      </c>
      <c r="F64" s="64" t="n">
        <v>0</v>
      </c>
      <c r="G64" s="64"/>
      <c r="H64" s="79"/>
      <c r="I64" s="79"/>
      <c r="J64" s="80"/>
      <c r="K64" s="66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</row>
    <row r="65" s="59" customFormat="true" ht="12.75" hidden="false" customHeight="true" outlineLevel="0" collapsed="false">
      <c r="A65" s="84"/>
      <c r="B65" s="77" t="s">
        <v>124</v>
      </c>
      <c r="C65" s="78" t="s">
        <v>21</v>
      </c>
      <c r="D65" s="79" t="n">
        <v>266.8</v>
      </c>
      <c r="E65" s="64" t="n">
        <v>18</v>
      </c>
      <c r="F65" s="64" t="n">
        <v>102</v>
      </c>
      <c r="G65" s="64" t="n">
        <f aca="false">E65+F65</f>
        <v>120</v>
      </c>
      <c r="H65" s="79" t="n">
        <f aca="false">D65*G65</f>
        <v>32016</v>
      </c>
      <c r="I65" s="79" t="n">
        <f aca="false">H65*$I$5</f>
        <v>8004</v>
      </c>
      <c r="J65" s="80" t="n">
        <f aca="false">H65+I65</f>
        <v>40020</v>
      </c>
      <c r="K65" s="66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</row>
    <row r="66" s="73" customFormat="true" ht="15" hidden="false" customHeight="true" outlineLevel="0" collapsed="false">
      <c r="A66" s="67" t="n">
        <v>7</v>
      </c>
      <c r="B66" s="68" t="s">
        <v>125</v>
      </c>
      <c r="C66" s="69"/>
      <c r="D66" s="70"/>
      <c r="E66" s="70"/>
      <c r="F66" s="70" t="n">
        <v>0</v>
      </c>
      <c r="G66" s="70"/>
      <c r="H66" s="49" t="n">
        <f aca="false">+H67+H93+H99</f>
        <v>41526.8</v>
      </c>
      <c r="I66" s="71"/>
      <c r="J66" s="72" t="n">
        <f aca="false">+J67+J93+J99</f>
        <v>51908.5</v>
      </c>
      <c r="K66" s="66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</row>
    <row r="67" s="60" customFormat="true" ht="12.75" hidden="false" customHeight="true" outlineLevel="0" collapsed="false">
      <c r="A67" s="89" t="s">
        <v>126</v>
      </c>
      <c r="B67" s="90" t="s">
        <v>127</v>
      </c>
      <c r="C67" s="91"/>
      <c r="D67" s="92"/>
      <c r="E67" s="92"/>
      <c r="F67" s="92" t="n">
        <v>0</v>
      </c>
      <c r="G67" s="92"/>
      <c r="H67" s="93" t="n">
        <f aca="false">+H68+H73+H81+H90</f>
        <v>21617.6</v>
      </c>
      <c r="I67" s="94"/>
      <c r="J67" s="95" t="n">
        <f aca="false">+J68+J73+J81+J90</f>
        <v>27022</v>
      </c>
      <c r="K67" s="66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59"/>
      <c r="AL67" s="59"/>
      <c r="AM67" s="59"/>
      <c r="AN67" s="59"/>
      <c r="AO67" s="59"/>
      <c r="AP67" s="59"/>
      <c r="AQ67" s="59"/>
      <c r="AR67" s="59"/>
      <c r="AS67" s="59"/>
      <c r="AT67" s="59"/>
      <c r="AU67" s="59"/>
      <c r="AV67" s="59"/>
      <c r="AW67" s="59"/>
      <c r="AX67" s="59"/>
      <c r="AY67" s="59"/>
      <c r="AZ67" s="59"/>
      <c r="BA67" s="59"/>
      <c r="BB67" s="59"/>
      <c r="BC67" s="59"/>
      <c r="BD67" s="59"/>
      <c r="BE67" s="59"/>
    </row>
    <row r="68" s="77" customFormat="true" ht="12.75" hidden="false" customHeight="true" outlineLevel="0" collapsed="false">
      <c r="A68" s="96" t="s">
        <v>128</v>
      </c>
      <c r="B68" s="97" t="s">
        <v>129</v>
      </c>
      <c r="C68" s="98"/>
      <c r="D68" s="99"/>
      <c r="E68" s="99"/>
      <c r="F68" s="99" t="n">
        <v>0</v>
      </c>
      <c r="G68" s="100"/>
      <c r="H68" s="74" t="n">
        <f aca="false">SUM(H69:H72)</f>
        <v>1933.2</v>
      </c>
      <c r="I68" s="79"/>
      <c r="J68" s="56" t="n">
        <f aca="false">SUM(J69:J72)</f>
        <v>2416.5</v>
      </c>
      <c r="K68" s="66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</row>
    <row r="69" s="77" customFormat="true" ht="12.75" hidden="false" customHeight="true" outlineLevel="0" collapsed="false">
      <c r="A69" s="84" t="s">
        <v>130</v>
      </c>
      <c r="B69" s="62" t="s">
        <v>131</v>
      </c>
      <c r="C69" s="63" t="s">
        <v>76</v>
      </c>
      <c r="D69" s="64" t="n">
        <v>3</v>
      </c>
      <c r="E69" s="101" t="n">
        <v>31.2</v>
      </c>
      <c r="F69" s="101" t="n">
        <v>414</v>
      </c>
      <c r="G69" s="79" t="n">
        <f aca="false">E69+F69</f>
        <v>445.2</v>
      </c>
      <c r="H69" s="79" t="n">
        <f aca="false">D69*G69</f>
        <v>1335.6</v>
      </c>
      <c r="I69" s="79" t="n">
        <f aca="false">H69*$I$5</f>
        <v>333.9</v>
      </c>
      <c r="J69" s="80" t="n">
        <f aca="false">H69+I69</f>
        <v>1669.5</v>
      </c>
      <c r="K69" s="66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</row>
    <row r="70" s="77" customFormat="true" ht="12.75" hidden="false" customHeight="true" outlineLevel="0" collapsed="false">
      <c r="A70" s="84" t="s">
        <v>132</v>
      </c>
      <c r="B70" s="77" t="s">
        <v>133</v>
      </c>
      <c r="C70" s="78" t="s">
        <v>76</v>
      </c>
      <c r="D70" s="79" t="n">
        <v>3</v>
      </c>
      <c r="E70" s="79" t="n">
        <v>7.2</v>
      </c>
      <c r="F70" s="79" t="n">
        <v>108</v>
      </c>
      <c r="G70" s="79" t="n">
        <f aca="false">E70+F70</f>
        <v>115.2</v>
      </c>
      <c r="H70" s="79" t="n">
        <f aca="false">D70*G70</f>
        <v>345.6</v>
      </c>
      <c r="I70" s="79" t="n">
        <f aca="false">H70*$I$5</f>
        <v>86.4</v>
      </c>
      <c r="J70" s="80" t="n">
        <f aca="false">H70+I70</f>
        <v>432</v>
      </c>
      <c r="K70" s="66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</row>
    <row r="71" s="77" customFormat="true" ht="12.75" hidden="false" customHeight="true" outlineLevel="0" collapsed="false">
      <c r="A71" s="84" t="s">
        <v>134</v>
      </c>
      <c r="B71" s="77" t="s">
        <v>135</v>
      </c>
      <c r="C71" s="78" t="s">
        <v>76</v>
      </c>
      <c r="D71" s="79" t="n">
        <v>2</v>
      </c>
      <c r="E71" s="79" t="n">
        <v>14.4</v>
      </c>
      <c r="F71" s="79" t="n">
        <v>79.2</v>
      </c>
      <c r="G71" s="79" t="n">
        <f aca="false">E71+F71</f>
        <v>93.6</v>
      </c>
      <c r="H71" s="79" t="n">
        <f aca="false">D71*G71</f>
        <v>187.2</v>
      </c>
      <c r="I71" s="79" t="n">
        <f aca="false">H71*$I$5</f>
        <v>46.8</v>
      </c>
      <c r="J71" s="80" t="n">
        <f aca="false">H71+I71</f>
        <v>234</v>
      </c>
      <c r="K71" s="66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</row>
    <row r="72" s="77" customFormat="true" ht="12.75" hidden="false" customHeight="true" outlineLevel="0" collapsed="false">
      <c r="A72" s="84" t="s">
        <v>136</v>
      </c>
      <c r="B72" s="77" t="s">
        <v>137</v>
      </c>
      <c r="C72" s="78" t="s">
        <v>76</v>
      </c>
      <c r="D72" s="79" t="n">
        <v>3</v>
      </c>
      <c r="E72" s="79" t="n">
        <v>3.6</v>
      </c>
      <c r="F72" s="79" t="n">
        <v>18</v>
      </c>
      <c r="G72" s="79" t="n">
        <f aca="false">E72+F72</f>
        <v>21.6</v>
      </c>
      <c r="H72" s="79" t="n">
        <f aca="false">D72*G72</f>
        <v>64.8</v>
      </c>
      <c r="I72" s="79" t="n">
        <f aca="false">H72*$I$5</f>
        <v>16.2</v>
      </c>
      <c r="J72" s="80" t="n">
        <f aca="false">H72+I72</f>
        <v>81</v>
      </c>
      <c r="K72" s="66"/>
      <c r="L72" s="66"/>
      <c r="M72" s="58"/>
      <c r="N72" s="58"/>
      <c r="O72" s="58"/>
      <c r="P72" s="58"/>
      <c r="Q72" s="58"/>
      <c r="R72" s="58"/>
      <c r="S72" s="58"/>
      <c r="T72" s="58"/>
      <c r="U72" s="58"/>
      <c r="V72" s="58"/>
    </row>
    <row r="73" s="77" customFormat="true" ht="12.75" hidden="false" customHeight="true" outlineLevel="0" collapsed="false">
      <c r="A73" s="96" t="s">
        <v>138</v>
      </c>
      <c r="B73" s="97" t="s">
        <v>139</v>
      </c>
      <c r="C73" s="78"/>
      <c r="D73" s="79"/>
      <c r="E73" s="79" t="n">
        <v>0</v>
      </c>
      <c r="F73" s="79" t="n">
        <v>0</v>
      </c>
      <c r="G73" s="79" t="n">
        <f aca="false">E73+F73</f>
        <v>0</v>
      </c>
      <c r="H73" s="88" t="n">
        <f aca="false">SUM(H74:H80)</f>
        <v>7244.8</v>
      </c>
      <c r="I73" s="79"/>
      <c r="J73" s="56" t="n">
        <f aca="false">SUM(J74:J80)</f>
        <v>9056</v>
      </c>
      <c r="K73" s="66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</row>
    <row r="74" s="77" customFormat="true" ht="12.75" hidden="false" customHeight="true" outlineLevel="0" collapsed="false">
      <c r="A74" s="84" t="s">
        <v>140</v>
      </c>
      <c r="B74" s="62" t="s">
        <v>141</v>
      </c>
      <c r="C74" s="63" t="s">
        <v>76</v>
      </c>
      <c r="D74" s="64" t="n">
        <v>10</v>
      </c>
      <c r="E74" s="101" t="n">
        <v>31.2</v>
      </c>
      <c r="F74" s="101" t="n">
        <v>248.4</v>
      </c>
      <c r="G74" s="79" t="n">
        <f aca="false">E74+F74</f>
        <v>279.6</v>
      </c>
      <c r="H74" s="79" t="n">
        <f aca="false">D74*G74</f>
        <v>2796</v>
      </c>
      <c r="I74" s="79" t="n">
        <f aca="false">H74*$I$5</f>
        <v>699</v>
      </c>
      <c r="J74" s="80" t="n">
        <f aca="false">H74+I74</f>
        <v>3495</v>
      </c>
      <c r="K74" s="66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</row>
    <row r="75" s="58" customFormat="true" ht="12.75" hidden="false" customHeight="true" outlineLevel="0" collapsed="false">
      <c r="A75" s="84" t="s">
        <v>142</v>
      </c>
      <c r="B75" s="85" t="s">
        <v>143</v>
      </c>
      <c r="C75" s="78" t="s">
        <v>76</v>
      </c>
      <c r="D75" s="79" t="n">
        <v>2</v>
      </c>
      <c r="E75" s="79" t="n">
        <v>30</v>
      </c>
      <c r="F75" s="79" t="n">
        <v>128</v>
      </c>
      <c r="G75" s="79" t="n">
        <f aca="false">E75+F75</f>
        <v>158</v>
      </c>
      <c r="H75" s="79" t="n">
        <f aca="false">D75*G75</f>
        <v>316</v>
      </c>
      <c r="I75" s="79" t="n">
        <f aca="false">H75*$I$5</f>
        <v>79</v>
      </c>
      <c r="J75" s="80" t="n">
        <f aca="false">H75+I75</f>
        <v>395</v>
      </c>
      <c r="K75" s="66"/>
    </row>
    <row r="76" s="59" customFormat="true" ht="12.75" hidden="false" customHeight="true" outlineLevel="0" collapsed="false">
      <c r="A76" s="84" t="s">
        <v>144</v>
      </c>
      <c r="B76" s="77" t="s">
        <v>145</v>
      </c>
      <c r="C76" s="63" t="s">
        <v>76</v>
      </c>
      <c r="D76" s="64" t="n">
        <v>13</v>
      </c>
      <c r="E76" s="64" t="n">
        <v>6</v>
      </c>
      <c r="F76" s="64" t="n">
        <v>54</v>
      </c>
      <c r="G76" s="64" t="n">
        <f aca="false">E76+F76</f>
        <v>60</v>
      </c>
      <c r="H76" s="64" t="n">
        <f aca="false">D76*G76</f>
        <v>780</v>
      </c>
      <c r="I76" s="64" t="n">
        <f aca="false">H76*$I$5</f>
        <v>195</v>
      </c>
      <c r="J76" s="65" t="n">
        <f aca="false">H76+I76</f>
        <v>975</v>
      </c>
      <c r="K76" s="66"/>
      <c r="L76" s="66"/>
      <c r="M76" s="58"/>
      <c r="N76" s="58"/>
      <c r="O76" s="58"/>
      <c r="P76" s="58"/>
      <c r="Q76" s="58"/>
      <c r="R76" s="58"/>
      <c r="S76" s="58"/>
      <c r="T76" s="58"/>
      <c r="U76" s="58"/>
      <c r="V76" s="58"/>
    </row>
    <row r="77" s="59" customFormat="true" ht="12.75" hidden="false" customHeight="true" outlineLevel="0" collapsed="false">
      <c r="A77" s="84" t="s">
        <v>146</v>
      </c>
      <c r="B77" s="102" t="s">
        <v>147</v>
      </c>
      <c r="C77" s="78" t="s">
        <v>76</v>
      </c>
      <c r="D77" s="64" t="n">
        <v>13</v>
      </c>
      <c r="E77" s="79" t="n">
        <v>6</v>
      </c>
      <c r="F77" s="79" t="n">
        <v>69.6</v>
      </c>
      <c r="G77" s="79" t="n">
        <f aca="false">E77+F77</f>
        <v>75.6</v>
      </c>
      <c r="H77" s="79" t="n">
        <f aca="false">D77*G77</f>
        <v>982.8</v>
      </c>
      <c r="I77" s="79" t="n">
        <f aca="false">H77*$I$5</f>
        <v>245.7</v>
      </c>
      <c r="J77" s="80" t="n">
        <f aca="false">H77+I77</f>
        <v>1228.5</v>
      </c>
      <c r="K77" s="66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</row>
    <row r="78" s="59" customFormat="true" ht="12.75" hidden="false" customHeight="true" outlineLevel="0" collapsed="false">
      <c r="A78" s="84" t="s">
        <v>148</v>
      </c>
      <c r="B78" s="77" t="s">
        <v>149</v>
      </c>
      <c r="C78" s="63" t="s">
        <v>76</v>
      </c>
      <c r="D78" s="64" t="n">
        <v>2</v>
      </c>
      <c r="E78" s="64" t="n">
        <v>6</v>
      </c>
      <c r="F78" s="64" t="n">
        <v>102</v>
      </c>
      <c r="G78" s="64" t="n">
        <f aca="false">E78+F78</f>
        <v>108</v>
      </c>
      <c r="H78" s="64" t="n">
        <f aca="false">D78*G78</f>
        <v>216</v>
      </c>
      <c r="I78" s="64" t="n">
        <f aca="false">H78*$I$5</f>
        <v>54</v>
      </c>
      <c r="J78" s="65" t="n">
        <f aca="false">H78+I78</f>
        <v>270</v>
      </c>
      <c r="K78" s="66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</row>
    <row r="79" s="59" customFormat="true" ht="12.75" hidden="false" customHeight="true" outlineLevel="0" collapsed="false">
      <c r="A79" s="84" t="s">
        <v>150</v>
      </c>
      <c r="B79" s="77" t="s">
        <v>151</v>
      </c>
      <c r="C79" s="63" t="s">
        <v>76</v>
      </c>
      <c r="D79" s="64" t="n">
        <v>1</v>
      </c>
      <c r="E79" s="64" t="n">
        <v>18</v>
      </c>
      <c r="F79" s="103" t="n">
        <v>264</v>
      </c>
      <c r="G79" s="64" t="n">
        <f aca="false">E79+F79</f>
        <v>282</v>
      </c>
      <c r="H79" s="64" t="n">
        <f aca="false">D79*G79</f>
        <v>282</v>
      </c>
      <c r="I79" s="64" t="n">
        <f aca="false">H79*$I$5</f>
        <v>70.5</v>
      </c>
      <c r="J79" s="65" t="n">
        <f aca="false">H79+I79</f>
        <v>352.5</v>
      </c>
      <c r="K79" s="66"/>
      <c r="L79" s="66"/>
      <c r="M79" s="58"/>
      <c r="N79" s="58"/>
      <c r="O79" s="58"/>
      <c r="P79" s="58"/>
      <c r="Q79" s="58"/>
      <c r="R79" s="58"/>
      <c r="S79" s="58"/>
      <c r="T79" s="58"/>
      <c r="U79" s="58"/>
      <c r="V79" s="58"/>
    </row>
    <row r="80" s="59" customFormat="true" ht="12.75" hidden="false" customHeight="true" outlineLevel="0" collapsed="false">
      <c r="A80" s="84" t="s">
        <v>152</v>
      </c>
      <c r="B80" s="77" t="s">
        <v>153</v>
      </c>
      <c r="C80" s="63" t="s">
        <v>76</v>
      </c>
      <c r="D80" s="79" t="n">
        <v>3</v>
      </c>
      <c r="E80" s="79" t="n">
        <v>48</v>
      </c>
      <c r="F80" s="103" t="n">
        <v>576</v>
      </c>
      <c r="G80" s="64" t="n">
        <f aca="false">E80+F80</f>
        <v>624</v>
      </c>
      <c r="H80" s="64" t="n">
        <f aca="false">D80*G80</f>
        <v>1872</v>
      </c>
      <c r="I80" s="64" t="n">
        <f aca="false">H80*$I$5</f>
        <v>468</v>
      </c>
      <c r="J80" s="65" t="n">
        <f aca="false">H80+I80</f>
        <v>2340</v>
      </c>
      <c r="K80" s="66"/>
      <c r="L80" s="66"/>
      <c r="M80" s="58"/>
      <c r="N80" s="58"/>
      <c r="O80" s="58"/>
      <c r="P80" s="58"/>
      <c r="Q80" s="58"/>
      <c r="R80" s="58"/>
      <c r="S80" s="58"/>
      <c r="T80" s="58"/>
      <c r="U80" s="58"/>
      <c r="V80" s="58"/>
    </row>
    <row r="81" s="59" customFormat="true" ht="12.75" hidden="false" customHeight="true" outlineLevel="0" collapsed="false">
      <c r="A81" s="104" t="s">
        <v>154</v>
      </c>
      <c r="B81" s="97" t="s">
        <v>155</v>
      </c>
      <c r="C81" s="63"/>
      <c r="D81" s="105"/>
      <c r="E81" s="99" t="n">
        <v>0</v>
      </c>
      <c r="F81" s="99" t="n">
        <v>0</v>
      </c>
      <c r="G81" s="100"/>
      <c r="H81" s="106" t="n">
        <f aca="false">SUM(H82:H89)</f>
        <v>8462.8</v>
      </c>
      <c r="I81" s="64"/>
      <c r="J81" s="107" t="n">
        <f aca="false">SUM(J82:J89)</f>
        <v>10578.5</v>
      </c>
      <c r="K81" s="66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</row>
    <row r="82" s="59" customFormat="true" ht="12.75" hidden="false" customHeight="true" outlineLevel="0" collapsed="false">
      <c r="A82" s="61" t="s">
        <v>156</v>
      </c>
      <c r="B82" s="62" t="s">
        <v>157</v>
      </c>
      <c r="C82" s="63" t="s">
        <v>76</v>
      </c>
      <c r="D82" s="64" t="n">
        <v>10</v>
      </c>
      <c r="E82" s="64" t="n">
        <v>14.4</v>
      </c>
      <c r="F82" s="64" t="n">
        <v>68</v>
      </c>
      <c r="G82" s="64" t="n">
        <f aca="false">E82+F82</f>
        <v>82.4</v>
      </c>
      <c r="H82" s="64" t="n">
        <f aca="false">D82*G82</f>
        <v>824</v>
      </c>
      <c r="I82" s="64" t="n">
        <f aca="false">H82*$I$5</f>
        <v>206</v>
      </c>
      <c r="J82" s="65" t="n">
        <f aca="false">H82+I82</f>
        <v>1030</v>
      </c>
      <c r="K82" s="66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</row>
    <row r="83" s="59" customFormat="true" ht="12.75" hidden="false" customHeight="true" outlineLevel="0" collapsed="false">
      <c r="A83" s="61" t="s">
        <v>158</v>
      </c>
      <c r="B83" s="62" t="s">
        <v>159</v>
      </c>
      <c r="C83" s="63" t="s">
        <v>76</v>
      </c>
      <c r="D83" s="64" t="n">
        <v>2</v>
      </c>
      <c r="E83" s="64" t="n">
        <v>14.4</v>
      </c>
      <c r="F83" s="64" t="n">
        <v>175</v>
      </c>
      <c r="G83" s="64" t="n">
        <f aca="false">E83+F83</f>
        <v>189.4</v>
      </c>
      <c r="H83" s="64" t="n">
        <f aca="false">D83*G83</f>
        <v>378.8</v>
      </c>
      <c r="I83" s="64" t="n">
        <f aca="false">H83*$I$5</f>
        <v>94.7</v>
      </c>
      <c r="J83" s="65" t="n">
        <f aca="false">H83+I83</f>
        <v>473.5</v>
      </c>
      <c r="K83" s="66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</row>
    <row r="84" s="59" customFormat="true" ht="12.75" hidden="false" customHeight="true" outlineLevel="0" collapsed="false">
      <c r="A84" s="61" t="s">
        <v>160</v>
      </c>
      <c r="B84" s="62" t="s">
        <v>161</v>
      </c>
      <c r="C84" s="63" t="s">
        <v>76</v>
      </c>
      <c r="D84" s="64" t="n">
        <v>1</v>
      </c>
      <c r="E84" s="64" t="n">
        <v>19.2</v>
      </c>
      <c r="F84" s="64" t="n">
        <v>355.2</v>
      </c>
      <c r="G84" s="64" t="n">
        <f aca="false">E84+F84</f>
        <v>374.4</v>
      </c>
      <c r="H84" s="64" t="n">
        <f aca="false">D84*G84</f>
        <v>374.4</v>
      </c>
      <c r="I84" s="64" t="n">
        <f aca="false">H84*$I$5</f>
        <v>93.6</v>
      </c>
      <c r="J84" s="65" t="n">
        <f aca="false">H84+I84</f>
        <v>468</v>
      </c>
      <c r="K84" s="66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</row>
    <row r="85" s="59" customFormat="true" ht="12.75" hidden="false" customHeight="true" outlineLevel="0" collapsed="false">
      <c r="A85" s="61" t="s">
        <v>162</v>
      </c>
      <c r="B85" s="62" t="s">
        <v>163</v>
      </c>
      <c r="C85" s="63" t="s">
        <v>76</v>
      </c>
      <c r="D85" s="64" t="n">
        <v>1</v>
      </c>
      <c r="E85" s="64" t="n">
        <v>14.4</v>
      </c>
      <c r="F85" s="64" t="n">
        <v>81.6</v>
      </c>
      <c r="G85" s="64" t="n">
        <f aca="false">E85+F85</f>
        <v>96</v>
      </c>
      <c r="H85" s="64" t="n">
        <f aca="false">D85*G85</f>
        <v>96</v>
      </c>
      <c r="I85" s="64" t="n">
        <f aca="false">H85*$I$5</f>
        <v>24</v>
      </c>
      <c r="J85" s="65" t="n">
        <f aca="false">H85+I85</f>
        <v>120</v>
      </c>
      <c r="K85" s="66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</row>
    <row r="86" s="59" customFormat="true" ht="12.75" hidden="false" customHeight="true" outlineLevel="0" collapsed="false">
      <c r="A86" s="61" t="s">
        <v>164</v>
      </c>
      <c r="B86" s="62" t="s">
        <v>165</v>
      </c>
      <c r="C86" s="63" t="s">
        <v>76</v>
      </c>
      <c r="D86" s="64" t="n">
        <v>2</v>
      </c>
      <c r="E86" s="64" t="n">
        <v>72</v>
      </c>
      <c r="F86" s="64" t="n">
        <v>336</v>
      </c>
      <c r="G86" s="64" t="n">
        <f aca="false">E86+F86</f>
        <v>408</v>
      </c>
      <c r="H86" s="64" t="n">
        <f aca="false">D86*G86</f>
        <v>816</v>
      </c>
      <c r="I86" s="64" t="n">
        <f aca="false">H86*$I$5</f>
        <v>204</v>
      </c>
      <c r="J86" s="65" t="n">
        <f aca="false">H86+I86</f>
        <v>1020</v>
      </c>
      <c r="K86" s="66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</row>
    <row r="87" s="59" customFormat="true" ht="12.75" hidden="false" customHeight="true" outlineLevel="0" collapsed="false">
      <c r="A87" s="61" t="s">
        <v>166</v>
      </c>
      <c r="B87" s="62" t="s">
        <v>167</v>
      </c>
      <c r="C87" s="63" t="s">
        <v>76</v>
      </c>
      <c r="D87" s="64" t="n">
        <v>6</v>
      </c>
      <c r="E87" s="64" t="n">
        <v>72</v>
      </c>
      <c r="F87" s="64" t="n">
        <v>580</v>
      </c>
      <c r="G87" s="64" t="n">
        <f aca="false">E87+F87</f>
        <v>652</v>
      </c>
      <c r="H87" s="64" t="n">
        <f aca="false">D87*G87</f>
        <v>3912</v>
      </c>
      <c r="I87" s="64" t="n">
        <f aca="false">H87*$I$5</f>
        <v>978</v>
      </c>
      <c r="J87" s="65" t="n">
        <f aca="false">H87+I87</f>
        <v>4890</v>
      </c>
      <c r="K87" s="66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</row>
    <row r="88" s="59" customFormat="true" ht="12.75" hidden="false" customHeight="true" outlineLevel="0" collapsed="false">
      <c r="A88" s="61" t="s">
        <v>168</v>
      </c>
      <c r="B88" s="77" t="s">
        <v>169</v>
      </c>
      <c r="C88" s="63" t="s">
        <v>76</v>
      </c>
      <c r="D88" s="64" t="n">
        <v>12</v>
      </c>
      <c r="E88" s="64" t="n">
        <v>12</v>
      </c>
      <c r="F88" s="64" t="n">
        <v>126</v>
      </c>
      <c r="G88" s="64" t="n">
        <f aca="false">E88+F88</f>
        <v>138</v>
      </c>
      <c r="H88" s="64" t="n">
        <f aca="false">D88*G88</f>
        <v>1656</v>
      </c>
      <c r="I88" s="64" t="n">
        <f aca="false">H88*$I$5</f>
        <v>414</v>
      </c>
      <c r="J88" s="65" t="n">
        <f aca="false">H88+I88</f>
        <v>2070</v>
      </c>
      <c r="K88" s="66"/>
      <c r="L88" s="66"/>
      <c r="M88" s="58"/>
      <c r="N88" s="58"/>
      <c r="O88" s="58"/>
      <c r="P88" s="58"/>
      <c r="Q88" s="58"/>
      <c r="R88" s="58"/>
      <c r="S88" s="58"/>
      <c r="T88" s="58"/>
      <c r="U88" s="58"/>
      <c r="V88" s="58"/>
    </row>
    <row r="89" s="59" customFormat="true" ht="12.75" hidden="false" customHeight="true" outlineLevel="0" collapsed="false">
      <c r="A89" s="61" t="s">
        <v>170</v>
      </c>
      <c r="B89" s="77" t="s">
        <v>171</v>
      </c>
      <c r="C89" s="63" t="s">
        <v>76</v>
      </c>
      <c r="D89" s="64" t="n">
        <v>13</v>
      </c>
      <c r="E89" s="64" t="n">
        <v>4.8</v>
      </c>
      <c r="F89" s="64" t="n">
        <v>26.4</v>
      </c>
      <c r="G89" s="64" t="n">
        <f aca="false">E89+F89</f>
        <v>31.2</v>
      </c>
      <c r="H89" s="64" t="n">
        <f aca="false">D89*G89</f>
        <v>405.6</v>
      </c>
      <c r="I89" s="64" t="n">
        <f aca="false">H89*$I$5</f>
        <v>101.4</v>
      </c>
      <c r="J89" s="65" t="n">
        <f aca="false">H89+I89</f>
        <v>507</v>
      </c>
      <c r="K89" s="66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</row>
    <row r="90" s="59" customFormat="true" ht="12.75" hidden="false" customHeight="true" outlineLevel="0" collapsed="false">
      <c r="A90" s="96" t="s">
        <v>172</v>
      </c>
      <c r="B90" s="97" t="s">
        <v>173</v>
      </c>
      <c r="C90" s="108"/>
      <c r="D90" s="109"/>
      <c r="E90" s="109" t="n">
        <v>0</v>
      </c>
      <c r="F90" s="109" t="n">
        <v>0</v>
      </c>
      <c r="G90" s="109"/>
      <c r="H90" s="88" t="n">
        <f aca="false">SUM(H91:H92)</f>
        <v>3976.8</v>
      </c>
      <c r="I90" s="74"/>
      <c r="J90" s="56" t="n">
        <f aca="false">SUM(J91:J92)</f>
        <v>4971</v>
      </c>
      <c r="K90" s="66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</row>
    <row r="91" s="59" customFormat="true" ht="12.75" hidden="false" customHeight="true" outlineLevel="0" collapsed="false">
      <c r="A91" s="61" t="s">
        <v>174</v>
      </c>
      <c r="B91" s="77" t="s">
        <v>175</v>
      </c>
      <c r="C91" s="63" t="s">
        <v>21</v>
      </c>
      <c r="D91" s="64" t="n">
        <v>8</v>
      </c>
      <c r="E91" s="64" t="n">
        <v>24</v>
      </c>
      <c r="F91" s="64" t="n">
        <v>360</v>
      </c>
      <c r="G91" s="64" t="n">
        <f aca="false">E91+F91</f>
        <v>384</v>
      </c>
      <c r="H91" s="64" t="n">
        <f aca="false">D91*G91</f>
        <v>3072</v>
      </c>
      <c r="I91" s="64" t="n">
        <f aca="false">H91*$I$5</f>
        <v>768</v>
      </c>
      <c r="J91" s="65" t="n">
        <f aca="false">H91+I91</f>
        <v>3840</v>
      </c>
      <c r="K91" s="66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</row>
    <row r="92" s="59" customFormat="true" ht="12.75" hidden="false" customHeight="true" outlineLevel="0" collapsed="false">
      <c r="A92" s="61" t="s">
        <v>176</v>
      </c>
      <c r="B92" s="77" t="s">
        <v>177</v>
      </c>
      <c r="C92" s="63" t="s">
        <v>21</v>
      </c>
      <c r="D92" s="64" t="n">
        <v>2</v>
      </c>
      <c r="E92" s="64" t="n">
        <v>30</v>
      </c>
      <c r="F92" s="64" t="n">
        <v>422.4</v>
      </c>
      <c r="G92" s="64" t="n">
        <f aca="false">E92+F92</f>
        <v>452.4</v>
      </c>
      <c r="H92" s="64" t="n">
        <f aca="false">D92*G92</f>
        <v>904.8</v>
      </c>
      <c r="I92" s="64" t="n">
        <f aca="false">H92*$I$5</f>
        <v>226.2</v>
      </c>
      <c r="J92" s="65" t="n">
        <f aca="false">H92+I92</f>
        <v>1131</v>
      </c>
      <c r="K92" s="66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</row>
    <row r="93" s="60" customFormat="true" ht="12.75" hidden="false" customHeight="true" outlineLevel="0" collapsed="false">
      <c r="A93" s="89" t="s">
        <v>178</v>
      </c>
      <c r="B93" s="90" t="s">
        <v>179</v>
      </c>
      <c r="C93" s="91"/>
      <c r="D93" s="92"/>
      <c r="E93" s="92" t="n">
        <v>0</v>
      </c>
      <c r="F93" s="92"/>
      <c r="G93" s="92"/>
      <c r="H93" s="93" t="n">
        <f aca="false">+H94+H96+H99</f>
        <v>14977.2</v>
      </c>
      <c r="I93" s="94"/>
      <c r="J93" s="95" t="n">
        <f aca="false">+J94+J96+J99</f>
        <v>18721.5</v>
      </c>
      <c r="K93" s="66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9"/>
      <c r="X93" s="59"/>
      <c r="Y93" s="59"/>
      <c r="Z93" s="59"/>
      <c r="AA93" s="59"/>
      <c r="AB93" s="59"/>
      <c r="AC93" s="59"/>
      <c r="AD93" s="59"/>
      <c r="AE93" s="59"/>
      <c r="AF93" s="59"/>
      <c r="AG93" s="59"/>
      <c r="AH93" s="59"/>
      <c r="AI93" s="59"/>
      <c r="AJ93" s="59"/>
      <c r="AK93" s="59"/>
      <c r="AL93" s="59"/>
      <c r="AM93" s="59"/>
      <c r="AN93" s="59"/>
      <c r="AO93" s="59"/>
      <c r="AP93" s="59"/>
      <c r="AQ93" s="59"/>
      <c r="AR93" s="59"/>
      <c r="AS93" s="59"/>
      <c r="AT93" s="59"/>
      <c r="AU93" s="59"/>
      <c r="AV93" s="59"/>
      <c r="AW93" s="59"/>
      <c r="AX93" s="59"/>
      <c r="AY93" s="59"/>
      <c r="AZ93" s="59"/>
      <c r="BA93" s="59"/>
      <c r="BB93" s="59"/>
      <c r="BC93" s="59"/>
      <c r="BD93" s="59"/>
      <c r="BE93" s="59"/>
    </row>
    <row r="94" s="77" customFormat="true" ht="12.75" hidden="false" customHeight="true" outlineLevel="0" collapsed="false">
      <c r="A94" s="96" t="s">
        <v>180</v>
      </c>
      <c r="B94" s="97" t="s">
        <v>181</v>
      </c>
      <c r="C94" s="98"/>
      <c r="D94" s="99"/>
      <c r="E94" s="99" t="n">
        <v>0</v>
      </c>
      <c r="F94" s="99"/>
      <c r="G94" s="100"/>
      <c r="H94" s="88" t="n">
        <f aca="false">SUM(H95:H95)</f>
        <v>8100</v>
      </c>
      <c r="I94" s="79"/>
      <c r="J94" s="56" t="n">
        <f aca="false">SUM(J95:J95)</f>
        <v>10125</v>
      </c>
      <c r="K94" s="66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</row>
    <row r="95" s="77" customFormat="true" ht="12.75" hidden="false" customHeight="true" outlineLevel="0" collapsed="false">
      <c r="A95" s="84" t="s">
        <v>182</v>
      </c>
      <c r="B95" s="110" t="s">
        <v>183</v>
      </c>
      <c r="C95" s="78" t="s">
        <v>184</v>
      </c>
      <c r="D95" s="79" t="n">
        <v>1</v>
      </c>
      <c r="E95" s="79" t="n">
        <v>1800</v>
      </c>
      <c r="F95" s="79" t="n">
        <v>6300</v>
      </c>
      <c r="G95" s="79" t="n">
        <f aca="false">E95+F95</f>
        <v>8100</v>
      </c>
      <c r="H95" s="79" t="n">
        <f aca="false">D95*G95</f>
        <v>8100</v>
      </c>
      <c r="I95" s="79" t="n">
        <f aca="false">H95*$I$5</f>
        <v>2025</v>
      </c>
      <c r="J95" s="80" t="n">
        <f aca="false">H95+I95</f>
        <v>10125</v>
      </c>
      <c r="K95" s="66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</row>
    <row r="96" s="77" customFormat="true" ht="12.75" hidden="false" customHeight="true" outlineLevel="0" collapsed="false">
      <c r="A96" s="96" t="s">
        <v>185</v>
      </c>
      <c r="B96" s="97" t="s">
        <v>186</v>
      </c>
      <c r="C96" s="98"/>
      <c r="D96" s="99"/>
      <c r="E96" s="99" t="n">
        <v>0</v>
      </c>
      <c r="F96" s="99" t="n">
        <v>0</v>
      </c>
      <c r="G96" s="100"/>
      <c r="H96" s="88" t="n">
        <f aca="false">SUM(H97:H98)</f>
        <v>1945.2</v>
      </c>
      <c r="I96" s="79"/>
      <c r="J96" s="56" t="n">
        <f aca="false">SUM(J97:J98)</f>
        <v>2431.5</v>
      </c>
      <c r="K96" s="66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</row>
    <row r="97" s="77" customFormat="true" ht="12.75" hidden="false" customHeight="true" outlineLevel="0" collapsed="false">
      <c r="A97" s="84" t="s">
        <v>187</v>
      </c>
      <c r="B97" s="110" t="s">
        <v>188</v>
      </c>
      <c r="C97" s="78" t="s">
        <v>76</v>
      </c>
      <c r="D97" s="79" t="n">
        <v>17</v>
      </c>
      <c r="E97" s="79" t="n">
        <v>24</v>
      </c>
      <c r="F97" s="79" t="n">
        <v>78</v>
      </c>
      <c r="G97" s="79" t="n">
        <f aca="false">E97+F97</f>
        <v>102</v>
      </c>
      <c r="H97" s="79" t="n">
        <f aca="false">D97*G97</f>
        <v>1734</v>
      </c>
      <c r="I97" s="79" t="n">
        <f aca="false">H97*$I$5</f>
        <v>433.5</v>
      </c>
      <c r="J97" s="80" t="n">
        <f aca="false">H97+I97</f>
        <v>2167.5</v>
      </c>
      <c r="K97" s="66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</row>
    <row r="98" s="77" customFormat="true" ht="12.75" hidden="false" customHeight="true" outlineLevel="0" collapsed="false">
      <c r="A98" s="84" t="s">
        <v>189</v>
      </c>
      <c r="B98" s="110" t="s">
        <v>190</v>
      </c>
      <c r="C98" s="78" t="s">
        <v>76</v>
      </c>
      <c r="D98" s="79" t="n">
        <v>2</v>
      </c>
      <c r="E98" s="79" t="n">
        <v>24</v>
      </c>
      <c r="F98" s="79" t="n">
        <v>81.6</v>
      </c>
      <c r="G98" s="79" t="n">
        <f aca="false">E98+F98</f>
        <v>105.6</v>
      </c>
      <c r="H98" s="79" t="n">
        <f aca="false">D98*G98</f>
        <v>211.2</v>
      </c>
      <c r="I98" s="79" t="n">
        <f aca="false">H98*$I$5</f>
        <v>52.8</v>
      </c>
      <c r="J98" s="80" t="n">
        <f aca="false">H98+I98</f>
        <v>264</v>
      </c>
      <c r="K98" s="66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</row>
    <row r="99" s="60" customFormat="true" ht="12.75" hidden="false" customHeight="true" outlineLevel="0" collapsed="false">
      <c r="A99" s="89" t="s">
        <v>191</v>
      </c>
      <c r="B99" s="90" t="s">
        <v>192</v>
      </c>
      <c r="C99" s="91"/>
      <c r="D99" s="92"/>
      <c r="E99" s="92" t="n">
        <v>0</v>
      </c>
      <c r="F99" s="92" t="n">
        <v>0</v>
      </c>
      <c r="G99" s="92"/>
      <c r="H99" s="88" t="n">
        <f aca="false">SUM(H100)</f>
        <v>4932</v>
      </c>
      <c r="I99" s="94"/>
      <c r="J99" s="56" t="n">
        <f aca="false">SUM(J100)</f>
        <v>6165</v>
      </c>
      <c r="K99" s="66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59"/>
      <c r="X99" s="59"/>
      <c r="Y99" s="59"/>
      <c r="Z99" s="59"/>
      <c r="AA99" s="59"/>
      <c r="AB99" s="59"/>
      <c r="AC99" s="59"/>
      <c r="AD99" s="59"/>
      <c r="AE99" s="59"/>
      <c r="AF99" s="59"/>
      <c r="AG99" s="59"/>
      <c r="AH99" s="59"/>
      <c r="AI99" s="59"/>
      <c r="AJ99" s="59"/>
      <c r="AK99" s="59"/>
      <c r="AL99" s="59"/>
      <c r="AM99" s="59"/>
      <c r="AN99" s="59"/>
      <c r="AO99" s="59"/>
      <c r="AP99" s="59"/>
      <c r="AQ99" s="59"/>
      <c r="AR99" s="59"/>
      <c r="AS99" s="59"/>
      <c r="AT99" s="59"/>
      <c r="AU99" s="59"/>
      <c r="AV99" s="59"/>
      <c r="AW99" s="59"/>
      <c r="AX99" s="59"/>
      <c r="AY99" s="59"/>
      <c r="AZ99" s="59"/>
      <c r="BA99" s="59"/>
      <c r="BB99" s="59"/>
      <c r="BC99" s="59"/>
      <c r="BD99" s="59"/>
      <c r="BE99" s="59"/>
    </row>
    <row r="100" s="77" customFormat="true" ht="12.75" hidden="false" customHeight="true" outlineLevel="0" collapsed="false">
      <c r="A100" s="96" t="s">
        <v>193</v>
      </c>
      <c r="B100" s="97" t="s">
        <v>181</v>
      </c>
      <c r="C100" s="98"/>
      <c r="D100" s="99"/>
      <c r="E100" s="99" t="n">
        <v>0</v>
      </c>
      <c r="F100" s="99" t="n">
        <v>0</v>
      </c>
      <c r="G100" s="100"/>
      <c r="H100" s="88" t="n">
        <f aca="false">SUM(H101:H101)</f>
        <v>4932</v>
      </c>
      <c r="I100" s="79"/>
      <c r="J100" s="56" t="n">
        <f aca="false">SUM(J101:J101)</f>
        <v>6165</v>
      </c>
      <c r="K100" s="66"/>
      <c r="L100" s="58"/>
      <c r="M100" s="58"/>
      <c r="N100" s="58"/>
      <c r="O100" s="58"/>
      <c r="P100" s="58"/>
      <c r="Q100" s="58"/>
      <c r="R100" s="58"/>
      <c r="S100" s="58"/>
      <c r="T100" s="58"/>
      <c r="U100" s="58"/>
      <c r="V100" s="58"/>
    </row>
    <row r="101" s="77" customFormat="true" ht="12.75" hidden="false" customHeight="true" outlineLevel="0" collapsed="false">
      <c r="A101" s="84" t="s">
        <v>194</v>
      </c>
      <c r="B101" s="110" t="s">
        <v>195</v>
      </c>
      <c r="C101" s="78" t="s">
        <v>184</v>
      </c>
      <c r="D101" s="79" t="n">
        <v>1</v>
      </c>
      <c r="E101" s="79" t="n">
        <v>1992</v>
      </c>
      <c r="F101" s="79" t="n">
        <v>2940</v>
      </c>
      <c r="G101" s="79" t="n">
        <f aca="false">E101+F101</f>
        <v>4932</v>
      </c>
      <c r="H101" s="79" t="n">
        <f aca="false">D101*G101</f>
        <v>4932</v>
      </c>
      <c r="I101" s="79" t="n">
        <f aca="false">H101*$I$5</f>
        <v>1233</v>
      </c>
      <c r="J101" s="80" t="n">
        <f aca="false">H101+I101</f>
        <v>6165</v>
      </c>
      <c r="K101" s="66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58"/>
    </row>
    <row r="102" s="73" customFormat="true" ht="15.75" hidden="false" customHeight="true" outlineLevel="0" collapsed="false">
      <c r="A102" s="67" t="n">
        <v>8</v>
      </c>
      <c r="B102" s="68" t="s">
        <v>196</v>
      </c>
      <c r="C102" s="69"/>
      <c r="D102" s="70"/>
      <c r="E102" s="70" t="n">
        <v>0</v>
      </c>
      <c r="F102" s="70" t="n">
        <v>0</v>
      </c>
      <c r="G102" s="70"/>
      <c r="H102" s="47" t="n">
        <f aca="false">+H103+H127+H138+H143+H152</f>
        <v>48068.2</v>
      </c>
      <c r="I102" s="71"/>
      <c r="J102" s="72" t="n">
        <f aca="false">+J103+J127+J138+J143+J152</f>
        <v>60085.25</v>
      </c>
      <c r="K102" s="66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</row>
    <row r="103" s="60" customFormat="true" ht="12.75" hidden="false" customHeight="true" outlineLevel="0" collapsed="false">
      <c r="A103" s="51" t="s">
        <v>197</v>
      </c>
      <c r="B103" s="111" t="s">
        <v>198</v>
      </c>
      <c r="C103" s="53"/>
      <c r="D103" s="54"/>
      <c r="E103" s="54" t="n">
        <v>0</v>
      </c>
      <c r="F103" s="54" t="n">
        <v>0</v>
      </c>
      <c r="G103" s="54"/>
      <c r="H103" s="88" t="n">
        <f aca="false">SUM(H104:H126)</f>
        <v>23824</v>
      </c>
      <c r="I103" s="57"/>
      <c r="J103" s="56" t="n">
        <f aca="false">SUM(J104:J126)</f>
        <v>29780</v>
      </c>
      <c r="K103" s="66"/>
      <c r="L103" s="66"/>
      <c r="M103" s="66"/>
      <c r="N103" s="58"/>
      <c r="O103" s="58"/>
      <c r="P103" s="58"/>
      <c r="Q103" s="58"/>
      <c r="R103" s="58"/>
      <c r="S103" s="58"/>
      <c r="T103" s="58"/>
      <c r="U103" s="58"/>
      <c r="V103" s="58"/>
      <c r="W103" s="59"/>
      <c r="X103" s="59"/>
      <c r="Y103" s="59"/>
      <c r="Z103" s="59"/>
      <c r="AA103" s="59"/>
      <c r="AB103" s="59"/>
      <c r="AC103" s="59"/>
      <c r="AD103" s="59"/>
      <c r="AE103" s="59"/>
      <c r="AF103" s="59"/>
      <c r="AG103" s="59"/>
      <c r="AH103" s="59"/>
      <c r="AI103" s="59"/>
      <c r="AJ103" s="59"/>
      <c r="AK103" s="59"/>
      <c r="AL103" s="59"/>
      <c r="AM103" s="59"/>
      <c r="AN103" s="59"/>
      <c r="AO103" s="59"/>
      <c r="AP103" s="59"/>
      <c r="AQ103" s="59"/>
      <c r="AR103" s="59"/>
      <c r="AS103" s="59"/>
      <c r="AT103" s="59"/>
      <c r="AU103" s="59"/>
      <c r="AV103" s="59"/>
      <c r="AW103" s="59"/>
      <c r="AX103" s="59"/>
      <c r="AY103" s="59"/>
      <c r="AZ103" s="59"/>
      <c r="BA103" s="59"/>
      <c r="BB103" s="59"/>
      <c r="BC103" s="59"/>
      <c r="BD103" s="59"/>
      <c r="BE103" s="59"/>
    </row>
    <row r="104" s="59" customFormat="true" ht="12.75" hidden="false" customHeight="true" outlineLevel="0" collapsed="false">
      <c r="A104" s="84" t="s">
        <v>199</v>
      </c>
      <c r="B104" s="112" t="s">
        <v>200</v>
      </c>
      <c r="C104" s="113" t="s">
        <v>201</v>
      </c>
      <c r="D104" s="114" t="n">
        <v>10</v>
      </c>
      <c r="E104" s="64" t="n">
        <v>43.2</v>
      </c>
      <c r="F104" s="64" t="n">
        <v>120</v>
      </c>
      <c r="G104" s="64" t="n">
        <f aca="false">E104+F104</f>
        <v>163.2</v>
      </c>
      <c r="H104" s="64" t="n">
        <f aca="false">D104*G104</f>
        <v>1632</v>
      </c>
      <c r="I104" s="64" t="n">
        <f aca="false">H104*$I$5</f>
        <v>408</v>
      </c>
      <c r="J104" s="65" t="n">
        <f aca="false">H104+I104</f>
        <v>2040</v>
      </c>
      <c r="K104" s="66"/>
      <c r="L104" s="66"/>
      <c r="M104" s="66"/>
      <c r="N104" s="58"/>
      <c r="O104" s="58"/>
      <c r="P104" s="58"/>
      <c r="Q104" s="58"/>
      <c r="R104" s="58"/>
      <c r="S104" s="58"/>
      <c r="T104" s="58"/>
      <c r="U104" s="58"/>
      <c r="V104" s="58"/>
    </row>
    <row r="105" s="59" customFormat="true" ht="12.75" hidden="false" customHeight="true" outlineLevel="0" collapsed="false">
      <c r="A105" s="84" t="s">
        <v>202</v>
      </c>
      <c r="B105" s="112" t="s">
        <v>203</v>
      </c>
      <c r="C105" s="113" t="s">
        <v>204</v>
      </c>
      <c r="D105" s="114" t="n">
        <v>10</v>
      </c>
      <c r="E105" s="64" t="n">
        <v>1.4</v>
      </c>
      <c r="F105" s="64" t="n">
        <v>3.5</v>
      </c>
      <c r="G105" s="64" t="n">
        <f aca="false">E105+F105</f>
        <v>4.9</v>
      </c>
      <c r="H105" s="64" t="n">
        <f aca="false">D105*G105</f>
        <v>49</v>
      </c>
      <c r="I105" s="64" t="n">
        <f aca="false">H105*$I$5</f>
        <v>12.25</v>
      </c>
      <c r="J105" s="65" t="n">
        <f aca="false">H105+I105</f>
        <v>61.25</v>
      </c>
      <c r="K105" s="66"/>
      <c r="L105" s="66"/>
      <c r="M105" s="66"/>
      <c r="N105" s="58"/>
      <c r="O105" s="58"/>
      <c r="P105" s="58"/>
      <c r="Q105" s="58"/>
      <c r="R105" s="58"/>
      <c r="S105" s="58"/>
      <c r="T105" s="58"/>
      <c r="U105" s="58"/>
      <c r="V105" s="58"/>
    </row>
    <row r="106" s="59" customFormat="true" ht="12.75" hidden="false" customHeight="true" outlineLevel="0" collapsed="false">
      <c r="A106" s="84" t="s">
        <v>205</v>
      </c>
      <c r="B106" s="112" t="s">
        <v>206</v>
      </c>
      <c r="C106" s="113" t="s">
        <v>42</v>
      </c>
      <c r="D106" s="114" t="n">
        <v>120</v>
      </c>
      <c r="E106" s="64" t="n">
        <v>10.3</v>
      </c>
      <c r="F106" s="64" t="n">
        <v>29.6</v>
      </c>
      <c r="G106" s="64" t="n">
        <f aca="false">E106+F106</f>
        <v>39.9</v>
      </c>
      <c r="H106" s="64" t="n">
        <f aca="false">D106*G106</f>
        <v>4788</v>
      </c>
      <c r="I106" s="64" t="n">
        <f aca="false">H106*$I$5</f>
        <v>1197</v>
      </c>
      <c r="J106" s="65" t="n">
        <f aca="false">H106+I106</f>
        <v>5985</v>
      </c>
      <c r="K106" s="66"/>
      <c r="L106" s="66"/>
      <c r="M106" s="66"/>
      <c r="N106" s="58"/>
      <c r="O106" s="58"/>
      <c r="P106" s="58"/>
      <c r="Q106" s="58"/>
      <c r="R106" s="58"/>
      <c r="S106" s="58"/>
      <c r="T106" s="58"/>
      <c r="U106" s="58"/>
      <c r="V106" s="58"/>
    </row>
    <row r="107" s="59" customFormat="true" ht="12.75" hidden="false" customHeight="true" outlineLevel="0" collapsed="false">
      <c r="A107" s="84" t="s">
        <v>207</v>
      </c>
      <c r="B107" s="112" t="s">
        <v>208</v>
      </c>
      <c r="C107" s="113" t="s">
        <v>42</v>
      </c>
      <c r="D107" s="114" t="n">
        <v>30</v>
      </c>
      <c r="E107" s="64" t="n">
        <v>6.8</v>
      </c>
      <c r="F107" s="64" t="n">
        <v>14.9</v>
      </c>
      <c r="G107" s="64" t="n">
        <f aca="false">E107+F107</f>
        <v>21.7</v>
      </c>
      <c r="H107" s="64" t="n">
        <f aca="false">D107*G107</f>
        <v>651</v>
      </c>
      <c r="I107" s="64" t="n">
        <f aca="false">H107*$I$5</f>
        <v>162.75</v>
      </c>
      <c r="J107" s="65" t="n">
        <f aca="false">H107+I107</f>
        <v>813.75</v>
      </c>
      <c r="K107" s="66"/>
      <c r="L107" s="66"/>
      <c r="M107" s="66"/>
      <c r="N107" s="58"/>
      <c r="O107" s="58"/>
      <c r="P107" s="58"/>
      <c r="Q107" s="58"/>
      <c r="R107" s="58"/>
      <c r="S107" s="58"/>
      <c r="T107" s="58"/>
      <c r="U107" s="58"/>
      <c r="V107" s="58"/>
    </row>
    <row r="108" s="59" customFormat="true" ht="12.75" hidden="false" customHeight="true" outlineLevel="0" collapsed="false">
      <c r="A108" s="84" t="s">
        <v>209</v>
      </c>
      <c r="B108" s="112" t="s">
        <v>210</v>
      </c>
      <c r="C108" s="113" t="s">
        <v>42</v>
      </c>
      <c r="D108" s="114" t="n">
        <v>650</v>
      </c>
      <c r="E108" s="64" t="n">
        <v>0.6</v>
      </c>
      <c r="F108" s="64" t="n">
        <v>3</v>
      </c>
      <c r="G108" s="64" t="n">
        <f aca="false">E108+F108</f>
        <v>3.6</v>
      </c>
      <c r="H108" s="64" t="n">
        <f aca="false">D108*G108</f>
        <v>2340</v>
      </c>
      <c r="I108" s="64" t="n">
        <f aca="false">H108*$I$5</f>
        <v>585</v>
      </c>
      <c r="J108" s="65" t="n">
        <f aca="false">H108+I108</f>
        <v>2925</v>
      </c>
      <c r="K108" s="66"/>
      <c r="L108" s="66"/>
      <c r="M108" s="66"/>
      <c r="N108" s="58"/>
      <c r="O108" s="58"/>
      <c r="P108" s="58"/>
      <c r="Q108" s="58"/>
      <c r="R108" s="58"/>
      <c r="S108" s="58"/>
      <c r="T108" s="58"/>
      <c r="U108" s="58"/>
      <c r="V108" s="58"/>
    </row>
    <row r="109" s="59" customFormat="true" ht="12.75" hidden="false" customHeight="true" outlineLevel="0" collapsed="false">
      <c r="A109" s="84" t="s">
        <v>211</v>
      </c>
      <c r="B109" s="112" t="s">
        <v>212</v>
      </c>
      <c r="C109" s="113" t="s">
        <v>42</v>
      </c>
      <c r="D109" s="114" t="n">
        <v>70</v>
      </c>
      <c r="E109" s="64" t="n">
        <v>0.35</v>
      </c>
      <c r="F109" s="64" t="n">
        <v>1.75</v>
      </c>
      <c r="G109" s="64" t="n">
        <f aca="false">E109+F109</f>
        <v>2.1</v>
      </c>
      <c r="H109" s="64" t="n">
        <f aca="false">D109*G109</f>
        <v>147</v>
      </c>
      <c r="I109" s="64" t="n">
        <f aca="false">H109*$I$5</f>
        <v>36.75</v>
      </c>
      <c r="J109" s="65" t="n">
        <f aca="false">H109+I109</f>
        <v>183.75</v>
      </c>
      <c r="K109" s="66"/>
      <c r="L109" s="66"/>
      <c r="M109" s="66"/>
      <c r="N109" s="58"/>
      <c r="O109" s="58"/>
      <c r="P109" s="58"/>
      <c r="Q109" s="58"/>
      <c r="R109" s="58"/>
      <c r="S109" s="58"/>
      <c r="T109" s="58"/>
      <c r="U109" s="58"/>
      <c r="V109" s="58"/>
    </row>
    <row r="110" s="59" customFormat="true" ht="12.75" hidden="false" customHeight="true" outlineLevel="0" collapsed="false">
      <c r="A110" s="84" t="s">
        <v>213</v>
      </c>
      <c r="B110" s="112" t="s">
        <v>214</v>
      </c>
      <c r="C110" s="113" t="s">
        <v>42</v>
      </c>
      <c r="D110" s="114" t="n">
        <v>750</v>
      </c>
      <c r="E110" s="64" t="n">
        <v>0.35</v>
      </c>
      <c r="F110" s="64" t="n">
        <v>1.2</v>
      </c>
      <c r="G110" s="64" t="n">
        <f aca="false">E110+F110</f>
        <v>1.55</v>
      </c>
      <c r="H110" s="64" t="n">
        <f aca="false">D110*G110</f>
        <v>1162.5</v>
      </c>
      <c r="I110" s="64" t="n">
        <f aca="false">H110*$I$5</f>
        <v>290.625</v>
      </c>
      <c r="J110" s="65" t="n">
        <f aca="false">H110+I110</f>
        <v>1453.125</v>
      </c>
      <c r="K110" s="66"/>
      <c r="L110" s="66"/>
      <c r="M110" s="66"/>
      <c r="N110" s="58"/>
      <c r="O110" s="58"/>
      <c r="P110" s="58"/>
      <c r="Q110" s="58"/>
      <c r="R110" s="58"/>
      <c r="S110" s="58"/>
      <c r="T110" s="58"/>
      <c r="U110" s="58"/>
      <c r="V110" s="58"/>
    </row>
    <row r="111" s="59" customFormat="true" ht="12.75" hidden="false" customHeight="true" outlineLevel="0" collapsed="false">
      <c r="A111" s="84" t="s">
        <v>215</v>
      </c>
      <c r="B111" s="112" t="s">
        <v>216</v>
      </c>
      <c r="C111" s="113" t="s">
        <v>42</v>
      </c>
      <c r="D111" s="114" t="n">
        <v>3650</v>
      </c>
      <c r="E111" s="64" t="n">
        <v>0.35</v>
      </c>
      <c r="F111" s="64" t="n">
        <v>0.75</v>
      </c>
      <c r="G111" s="64" t="n">
        <f aca="false">E111+F111</f>
        <v>1.1</v>
      </c>
      <c r="H111" s="64" t="n">
        <f aca="false">D111*G111</f>
        <v>4015</v>
      </c>
      <c r="I111" s="64" t="n">
        <f aca="false">H111*$I$5</f>
        <v>1003.75</v>
      </c>
      <c r="J111" s="65" t="n">
        <f aca="false">H111+I111</f>
        <v>5018.75</v>
      </c>
      <c r="K111" s="66"/>
      <c r="L111" s="66"/>
      <c r="M111" s="66"/>
      <c r="N111" s="58"/>
      <c r="O111" s="58"/>
      <c r="P111" s="58"/>
      <c r="Q111" s="58"/>
      <c r="R111" s="58"/>
      <c r="S111" s="58"/>
      <c r="T111" s="58"/>
      <c r="U111" s="58"/>
      <c r="V111" s="58"/>
    </row>
    <row r="112" s="59" customFormat="true" ht="12.75" hidden="false" customHeight="true" outlineLevel="0" collapsed="false">
      <c r="A112" s="84" t="s">
        <v>217</v>
      </c>
      <c r="B112" s="112" t="s">
        <v>218</v>
      </c>
      <c r="C112" s="113" t="s">
        <v>42</v>
      </c>
      <c r="D112" s="114" t="n">
        <v>625</v>
      </c>
      <c r="E112" s="64" t="n">
        <v>0.65</v>
      </c>
      <c r="F112" s="64" t="n">
        <v>2.2</v>
      </c>
      <c r="G112" s="64" t="n">
        <f aca="false">E112+F112</f>
        <v>2.85</v>
      </c>
      <c r="H112" s="64" t="n">
        <f aca="false">D112*G112</f>
        <v>1781.25</v>
      </c>
      <c r="I112" s="64" t="n">
        <f aca="false">H112*$I$5</f>
        <v>445.3125</v>
      </c>
      <c r="J112" s="65" t="n">
        <f aca="false">H112+I112</f>
        <v>2226.5625</v>
      </c>
      <c r="K112" s="66"/>
      <c r="L112" s="66"/>
      <c r="M112" s="66"/>
      <c r="N112" s="58"/>
      <c r="O112" s="58"/>
      <c r="P112" s="58"/>
      <c r="Q112" s="58"/>
      <c r="R112" s="58"/>
      <c r="S112" s="58"/>
      <c r="T112" s="58"/>
      <c r="U112" s="58"/>
      <c r="V112" s="58"/>
    </row>
    <row r="113" s="59" customFormat="true" ht="12.75" hidden="false" customHeight="true" outlineLevel="0" collapsed="false">
      <c r="A113" s="84" t="s">
        <v>219</v>
      </c>
      <c r="B113" s="112" t="s">
        <v>220</v>
      </c>
      <c r="C113" s="113" t="s">
        <v>42</v>
      </c>
      <c r="D113" s="114" t="n">
        <v>50</v>
      </c>
      <c r="E113" s="64" t="n">
        <v>0.35</v>
      </c>
      <c r="F113" s="64" t="n">
        <v>0.9</v>
      </c>
      <c r="G113" s="64" t="n">
        <f aca="false">E113+F113</f>
        <v>1.25</v>
      </c>
      <c r="H113" s="64" t="n">
        <f aca="false">D113*G113</f>
        <v>62.5</v>
      </c>
      <c r="I113" s="64" t="n">
        <f aca="false">H113*$I$5</f>
        <v>15.625</v>
      </c>
      <c r="J113" s="65" t="n">
        <f aca="false">H113+I113</f>
        <v>78.125</v>
      </c>
      <c r="K113" s="66"/>
      <c r="L113" s="66"/>
      <c r="M113" s="66"/>
      <c r="N113" s="58"/>
      <c r="O113" s="58"/>
      <c r="P113" s="58"/>
      <c r="Q113" s="58"/>
      <c r="R113" s="58"/>
      <c r="S113" s="58"/>
      <c r="T113" s="58"/>
      <c r="U113" s="58"/>
      <c r="V113" s="58"/>
    </row>
    <row r="114" s="59" customFormat="true" ht="12.75" hidden="false" customHeight="true" outlineLevel="0" collapsed="false">
      <c r="A114" s="84" t="s">
        <v>221</v>
      </c>
      <c r="B114" s="112" t="s">
        <v>222</v>
      </c>
      <c r="C114" s="113" t="s">
        <v>201</v>
      </c>
      <c r="D114" s="114" t="n">
        <v>45</v>
      </c>
      <c r="E114" s="64" t="n">
        <v>18</v>
      </c>
      <c r="F114" s="64" t="n">
        <v>55.1</v>
      </c>
      <c r="G114" s="64" t="n">
        <f aca="false">E114+F114</f>
        <v>73.1</v>
      </c>
      <c r="H114" s="64" t="n">
        <f aca="false">D114*G114</f>
        <v>3289.5</v>
      </c>
      <c r="I114" s="64" t="n">
        <f aca="false">H114*$I$5</f>
        <v>822.375</v>
      </c>
      <c r="J114" s="65" t="n">
        <f aca="false">H114+I114</f>
        <v>4111.875</v>
      </c>
      <c r="K114" s="66"/>
      <c r="L114" s="66"/>
      <c r="M114" s="66"/>
      <c r="N114" s="58"/>
      <c r="O114" s="58"/>
      <c r="P114" s="58"/>
      <c r="Q114" s="58"/>
      <c r="R114" s="58"/>
      <c r="S114" s="58"/>
      <c r="T114" s="58"/>
      <c r="U114" s="58"/>
      <c r="V114" s="58"/>
    </row>
    <row r="115" s="59" customFormat="true" ht="12.75" hidden="false" customHeight="true" outlineLevel="0" collapsed="false">
      <c r="A115" s="84" t="s">
        <v>223</v>
      </c>
      <c r="B115" s="112" t="s">
        <v>224</v>
      </c>
      <c r="C115" s="113" t="s">
        <v>204</v>
      </c>
      <c r="D115" s="114" t="n">
        <v>3</v>
      </c>
      <c r="E115" s="64" t="n">
        <v>10</v>
      </c>
      <c r="F115" s="64" t="n">
        <v>28.6</v>
      </c>
      <c r="G115" s="64" t="n">
        <f aca="false">E115+F115</f>
        <v>38.6</v>
      </c>
      <c r="H115" s="64" t="n">
        <f aca="false">D115*G115</f>
        <v>115.8</v>
      </c>
      <c r="I115" s="64" t="n">
        <f aca="false">H115*$I$5</f>
        <v>28.95</v>
      </c>
      <c r="J115" s="65" t="n">
        <f aca="false">H115+I115</f>
        <v>144.75</v>
      </c>
      <c r="K115" s="66"/>
      <c r="L115" s="66"/>
      <c r="M115" s="66"/>
      <c r="N115" s="58"/>
      <c r="O115" s="58"/>
      <c r="P115" s="58"/>
      <c r="Q115" s="58"/>
      <c r="R115" s="58"/>
      <c r="S115" s="58"/>
      <c r="T115" s="58"/>
      <c r="U115" s="58"/>
      <c r="V115" s="58"/>
    </row>
    <row r="116" s="59" customFormat="true" ht="12.75" hidden="false" customHeight="true" outlineLevel="0" collapsed="false">
      <c r="A116" s="84" t="s">
        <v>225</v>
      </c>
      <c r="B116" s="112" t="s">
        <v>226</v>
      </c>
      <c r="C116" s="113" t="s">
        <v>204</v>
      </c>
      <c r="D116" s="114" t="n">
        <v>8</v>
      </c>
      <c r="E116" s="64" t="n">
        <v>10.25</v>
      </c>
      <c r="F116" s="64" t="n">
        <v>29.3</v>
      </c>
      <c r="G116" s="64" t="n">
        <f aca="false">E116+F116</f>
        <v>39.55</v>
      </c>
      <c r="H116" s="64" t="n">
        <f aca="false">D116*G116</f>
        <v>316.4</v>
      </c>
      <c r="I116" s="64" t="n">
        <f aca="false">H116*$I$5</f>
        <v>79.1</v>
      </c>
      <c r="J116" s="65" t="n">
        <f aca="false">H116+I116</f>
        <v>395.5</v>
      </c>
      <c r="K116" s="66"/>
      <c r="L116" s="66"/>
      <c r="M116" s="66"/>
      <c r="N116" s="58"/>
      <c r="O116" s="58"/>
      <c r="P116" s="58"/>
      <c r="Q116" s="58"/>
      <c r="R116" s="58"/>
      <c r="S116" s="58"/>
      <c r="T116" s="58"/>
      <c r="U116" s="58"/>
      <c r="V116" s="58"/>
    </row>
    <row r="117" s="59" customFormat="true" ht="12.75" hidden="false" customHeight="true" outlineLevel="0" collapsed="false">
      <c r="A117" s="84" t="s">
        <v>227</v>
      </c>
      <c r="B117" s="112" t="s">
        <v>228</v>
      </c>
      <c r="C117" s="113" t="s">
        <v>204</v>
      </c>
      <c r="D117" s="114" t="n">
        <v>90</v>
      </c>
      <c r="E117" s="64" t="n">
        <v>3.5</v>
      </c>
      <c r="F117" s="64" t="n">
        <v>9.8</v>
      </c>
      <c r="G117" s="64" t="n">
        <f aca="false">E117+F117</f>
        <v>13.3</v>
      </c>
      <c r="H117" s="64" t="n">
        <f aca="false">D117*G117</f>
        <v>1197</v>
      </c>
      <c r="I117" s="64" t="n">
        <f aca="false">H117*$I$5</f>
        <v>299.25</v>
      </c>
      <c r="J117" s="65" t="n">
        <f aca="false">H117+I117</f>
        <v>1496.25</v>
      </c>
      <c r="K117" s="66"/>
      <c r="L117" s="66"/>
      <c r="M117" s="66"/>
      <c r="N117" s="58"/>
      <c r="O117" s="58"/>
      <c r="P117" s="58"/>
      <c r="Q117" s="58"/>
      <c r="R117" s="58"/>
      <c r="S117" s="58"/>
      <c r="T117" s="58"/>
      <c r="U117" s="58"/>
      <c r="V117" s="58"/>
    </row>
    <row r="118" s="59" customFormat="true" ht="12.75" hidden="false" customHeight="true" outlineLevel="0" collapsed="false">
      <c r="A118" s="84" t="s">
        <v>229</v>
      </c>
      <c r="B118" s="112" t="s">
        <v>230</v>
      </c>
      <c r="C118" s="113" t="s">
        <v>204</v>
      </c>
      <c r="D118" s="114" t="n">
        <v>90</v>
      </c>
      <c r="E118" s="64" t="n">
        <v>1</v>
      </c>
      <c r="F118" s="64" t="n">
        <v>2.4</v>
      </c>
      <c r="G118" s="64" t="n">
        <f aca="false">E118+F118</f>
        <v>3.4</v>
      </c>
      <c r="H118" s="64" t="n">
        <f aca="false">D118*G118</f>
        <v>306</v>
      </c>
      <c r="I118" s="64" t="n">
        <f aca="false">H118*$I$5</f>
        <v>76.5</v>
      </c>
      <c r="J118" s="65" t="n">
        <f aca="false">H118+I118</f>
        <v>382.5</v>
      </c>
      <c r="K118" s="66"/>
      <c r="L118" s="66"/>
      <c r="M118" s="66"/>
      <c r="N118" s="58"/>
      <c r="O118" s="58"/>
      <c r="P118" s="58"/>
      <c r="Q118" s="58"/>
      <c r="R118" s="58"/>
      <c r="S118" s="58"/>
      <c r="T118" s="58"/>
      <c r="U118" s="58"/>
      <c r="V118" s="58"/>
    </row>
    <row r="119" s="59" customFormat="true" ht="12.75" hidden="false" customHeight="true" outlineLevel="0" collapsed="false">
      <c r="A119" s="84" t="s">
        <v>231</v>
      </c>
      <c r="B119" s="112" t="s">
        <v>232</v>
      </c>
      <c r="C119" s="113" t="s">
        <v>201</v>
      </c>
      <c r="D119" s="114" t="n">
        <v>110</v>
      </c>
      <c r="E119" s="64" t="n">
        <v>2.35</v>
      </c>
      <c r="F119" s="64" t="n">
        <v>5.8</v>
      </c>
      <c r="G119" s="64" t="n">
        <f aca="false">E119+F119</f>
        <v>8.15</v>
      </c>
      <c r="H119" s="64" t="n">
        <f aca="false">D119*G119</f>
        <v>896.5</v>
      </c>
      <c r="I119" s="64" t="n">
        <f aca="false">H119*$I$5</f>
        <v>224.125</v>
      </c>
      <c r="J119" s="65" t="n">
        <f aca="false">H119+I119</f>
        <v>1120.625</v>
      </c>
      <c r="K119" s="66"/>
      <c r="L119" s="66"/>
      <c r="M119" s="66"/>
      <c r="N119" s="58"/>
      <c r="O119" s="58"/>
      <c r="P119" s="58"/>
      <c r="Q119" s="58"/>
      <c r="R119" s="58"/>
      <c r="S119" s="58"/>
      <c r="T119" s="58"/>
      <c r="U119" s="58"/>
      <c r="V119" s="58"/>
    </row>
    <row r="120" s="59" customFormat="true" ht="12.75" hidden="false" customHeight="true" outlineLevel="0" collapsed="false">
      <c r="A120" s="84" t="s">
        <v>233</v>
      </c>
      <c r="B120" s="112" t="s">
        <v>234</v>
      </c>
      <c r="C120" s="113" t="s">
        <v>201</v>
      </c>
      <c r="D120" s="114" t="n">
        <v>25</v>
      </c>
      <c r="E120" s="64" t="n">
        <v>3.15</v>
      </c>
      <c r="F120" s="64" t="n">
        <v>8.9</v>
      </c>
      <c r="G120" s="64" t="n">
        <f aca="false">E120+F120</f>
        <v>12.05</v>
      </c>
      <c r="H120" s="64" t="n">
        <f aca="false">D120*G120</f>
        <v>301.25</v>
      </c>
      <c r="I120" s="64" t="n">
        <f aca="false">H120*$I$5</f>
        <v>75.3125</v>
      </c>
      <c r="J120" s="65" t="n">
        <f aca="false">H120+I120</f>
        <v>376.5625</v>
      </c>
      <c r="K120" s="66"/>
      <c r="L120" s="66"/>
      <c r="M120" s="66"/>
      <c r="N120" s="58"/>
      <c r="O120" s="58"/>
      <c r="P120" s="58"/>
      <c r="Q120" s="58"/>
      <c r="R120" s="58"/>
      <c r="S120" s="58"/>
      <c r="T120" s="58"/>
      <c r="U120" s="58"/>
      <c r="V120" s="58"/>
    </row>
    <row r="121" s="59" customFormat="true" ht="12.75" hidden="false" customHeight="true" outlineLevel="0" collapsed="false">
      <c r="A121" s="84" t="s">
        <v>235</v>
      </c>
      <c r="B121" s="112" t="s">
        <v>236</v>
      </c>
      <c r="C121" s="113" t="s">
        <v>204</v>
      </c>
      <c r="D121" s="114" t="n">
        <v>170</v>
      </c>
      <c r="E121" s="64" t="n">
        <v>0.15</v>
      </c>
      <c r="F121" s="64" t="n">
        <v>0.3</v>
      </c>
      <c r="G121" s="64" t="n">
        <f aca="false">E121+F121</f>
        <v>0.45</v>
      </c>
      <c r="H121" s="64" t="n">
        <f aca="false">D121*G121</f>
        <v>76.5</v>
      </c>
      <c r="I121" s="64" t="n">
        <f aca="false">H121*$I$5</f>
        <v>19.125</v>
      </c>
      <c r="J121" s="65" t="n">
        <f aca="false">H121+I121</f>
        <v>95.625</v>
      </c>
      <c r="K121" s="66"/>
      <c r="L121" s="66"/>
      <c r="M121" s="66"/>
      <c r="N121" s="58"/>
      <c r="O121" s="58"/>
      <c r="P121" s="58"/>
      <c r="Q121" s="58"/>
      <c r="R121" s="58"/>
      <c r="S121" s="58"/>
      <c r="T121" s="58"/>
      <c r="U121" s="58"/>
      <c r="V121" s="58"/>
    </row>
    <row r="122" s="59" customFormat="true" ht="12.75" hidden="false" customHeight="true" outlineLevel="0" collapsed="false">
      <c r="A122" s="84" t="s">
        <v>237</v>
      </c>
      <c r="B122" s="112" t="s">
        <v>238</v>
      </c>
      <c r="C122" s="113" t="s">
        <v>204</v>
      </c>
      <c r="D122" s="114" t="n">
        <v>40</v>
      </c>
      <c r="E122" s="64" t="n">
        <v>0.15</v>
      </c>
      <c r="F122" s="64" t="n">
        <v>0.35</v>
      </c>
      <c r="G122" s="64" t="n">
        <f aca="false">E122+F122</f>
        <v>0.5</v>
      </c>
      <c r="H122" s="64" t="n">
        <f aca="false">D122*G122</f>
        <v>20</v>
      </c>
      <c r="I122" s="64" t="n">
        <f aca="false">H122*$I$5</f>
        <v>5</v>
      </c>
      <c r="J122" s="65" t="n">
        <f aca="false">H122+I122</f>
        <v>25</v>
      </c>
      <c r="K122" s="66"/>
      <c r="L122" s="66"/>
      <c r="M122" s="66"/>
      <c r="N122" s="58"/>
      <c r="O122" s="58"/>
      <c r="P122" s="58"/>
      <c r="Q122" s="58"/>
      <c r="R122" s="58"/>
      <c r="S122" s="58"/>
      <c r="T122" s="58"/>
      <c r="U122" s="58"/>
      <c r="V122" s="58"/>
    </row>
    <row r="123" s="59" customFormat="true" ht="12.75" hidden="false" customHeight="true" outlineLevel="0" collapsed="false">
      <c r="A123" s="84" t="s">
        <v>239</v>
      </c>
      <c r="B123" s="112" t="s">
        <v>240</v>
      </c>
      <c r="C123" s="113" t="s">
        <v>204</v>
      </c>
      <c r="D123" s="114" t="n">
        <v>60</v>
      </c>
      <c r="E123" s="64" t="n">
        <v>1</v>
      </c>
      <c r="F123" s="64" t="n">
        <v>2.3</v>
      </c>
      <c r="G123" s="64" t="n">
        <f aca="false">E123+F123</f>
        <v>3.3</v>
      </c>
      <c r="H123" s="64" t="n">
        <f aca="false">D123*G123</f>
        <v>198</v>
      </c>
      <c r="I123" s="64" t="n">
        <f aca="false">H123*$I$5</f>
        <v>49.5</v>
      </c>
      <c r="J123" s="65" t="n">
        <f aca="false">H123+I123</f>
        <v>247.5</v>
      </c>
      <c r="K123" s="66"/>
      <c r="L123" s="66"/>
      <c r="M123" s="66"/>
      <c r="N123" s="58"/>
      <c r="O123" s="58"/>
      <c r="P123" s="58"/>
      <c r="Q123" s="58"/>
      <c r="R123" s="58"/>
      <c r="S123" s="58"/>
      <c r="T123" s="58"/>
      <c r="U123" s="58"/>
      <c r="V123" s="58"/>
    </row>
    <row r="124" s="59" customFormat="true" ht="12.75" hidden="false" customHeight="true" outlineLevel="0" collapsed="false">
      <c r="A124" s="84" t="s">
        <v>241</v>
      </c>
      <c r="B124" s="112" t="s">
        <v>242</v>
      </c>
      <c r="C124" s="113" t="s">
        <v>204</v>
      </c>
      <c r="D124" s="114" t="n">
        <v>15</v>
      </c>
      <c r="E124" s="64" t="n">
        <v>1</v>
      </c>
      <c r="F124" s="64" t="n">
        <v>2.9</v>
      </c>
      <c r="G124" s="64" t="n">
        <f aca="false">E124+F124</f>
        <v>3.9</v>
      </c>
      <c r="H124" s="64" t="n">
        <f aca="false">D124*G124</f>
        <v>58.5</v>
      </c>
      <c r="I124" s="64" t="n">
        <f aca="false">H124*$I$5</f>
        <v>14.625</v>
      </c>
      <c r="J124" s="65" t="n">
        <f aca="false">H124+I124</f>
        <v>73.125</v>
      </c>
      <c r="K124" s="66"/>
      <c r="L124" s="66"/>
      <c r="M124" s="66"/>
      <c r="N124" s="58"/>
      <c r="O124" s="58"/>
      <c r="P124" s="58"/>
      <c r="Q124" s="58"/>
      <c r="R124" s="58"/>
      <c r="S124" s="58"/>
      <c r="T124" s="58"/>
      <c r="U124" s="58"/>
      <c r="V124" s="58"/>
    </row>
    <row r="125" s="59" customFormat="true" ht="12.75" hidden="false" customHeight="true" outlineLevel="0" collapsed="false">
      <c r="A125" s="84" t="s">
        <v>243</v>
      </c>
      <c r="B125" s="112" t="s">
        <v>244</v>
      </c>
      <c r="C125" s="113" t="s">
        <v>204</v>
      </c>
      <c r="D125" s="114" t="n">
        <v>102</v>
      </c>
      <c r="E125" s="64" t="n">
        <v>0.35</v>
      </c>
      <c r="F125" s="64" t="n">
        <v>1.3</v>
      </c>
      <c r="G125" s="64" t="n">
        <f aca="false">E125+F125</f>
        <v>1.65</v>
      </c>
      <c r="H125" s="64" t="n">
        <f aca="false">D125*G125</f>
        <v>168.3</v>
      </c>
      <c r="I125" s="64" t="n">
        <f aca="false">H125*$I$5</f>
        <v>42.075</v>
      </c>
      <c r="J125" s="65" t="n">
        <f aca="false">H125+I125</f>
        <v>210.375</v>
      </c>
      <c r="K125" s="66"/>
      <c r="L125" s="66"/>
      <c r="M125" s="66"/>
      <c r="N125" s="58"/>
      <c r="O125" s="58"/>
      <c r="P125" s="58"/>
      <c r="Q125" s="58"/>
      <c r="R125" s="58"/>
      <c r="S125" s="58"/>
      <c r="T125" s="58"/>
      <c r="U125" s="58"/>
      <c r="V125" s="58"/>
    </row>
    <row r="126" s="59" customFormat="true" ht="12.75" hidden="false" customHeight="true" outlineLevel="0" collapsed="false">
      <c r="A126" s="84" t="s">
        <v>245</v>
      </c>
      <c r="B126" s="112" t="s">
        <v>246</v>
      </c>
      <c r="C126" s="113" t="s">
        <v>204</v>
      </c>
      <c r="D126" s="114" t="n">
        <v>210</v>
      </c>
      <c r="E126" s="64" t="n">
        <v>0.35</v>
      </c>
      <c r="F126" s="64" t="n">
        <v>0.85</v>
      </c>
      <c r="G126" s="64" t="n">
        <f aca="false">E126+F126</f>
        <v>1.2</v>
      </c>
      <c r="H126" s="64" t="n">
        <f aca="false">D126*G126</f>
        <v>252</v>
      </c>
      <c r="I126" s="64" t="n">
        <f aca="false">H126*$I$5</f>
        <v>63</v>
      </c>
      <c r="J126" s="65" t="n">
        <f aca="false">H126+I126</f>
        <v>315</v>
      </c>
      <c r="K126" s="66"/>
      <c r="L126" s="66"/>
      <c r="M126" s="66"/>
      <c r="N126" s="58"/>
      <c r="O126" s="58"/>
      <c r="P126" s="58"/>
      <c r="Q126" s="58"/>
      <c r="R126" s="58"/>
      <c r="S126" s="58"/>
      <c r="T126" s="58"/>
      <c r="U126" s="58"/>
      <c r="V126" s="58"/>
    </row>
    <row r="127" s="60" customFormat="true" ht="12.75" hidden="false" customHeight="true" outlineLevel="0" collapsed="false">
      <c r="A127" s="51" t="s">
        <v>247</v>
      </c>
      <c r="B127" s="52" t="s">
        <v>248</v>
      </c>
      <c r="C127" s="53"/>
      <c r="D127" s="54"/>
      <c r="E127" s="54" t="n">
        <v>0</v>
      </c>
      <c r="F127" s="54" t="n">
        <v>0</v>
      </c>
      <c r="G127" s="54"/>
      <c r="H127" s="74" t="n">
        <f aca="false">SUM(H128:H137)</f>
        <v>5043.44</v>
      </c>
      <c r="I127" s="57"/>
      <c r="J127" s="56" t="n">
        <f aca="false">SUM(J128:J137)</f>
        <v>6304.3</v>
      </c>
      <c r="K127" s="66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9"/>
      <c r="X127" s="59"/>
      <c r="Y127" s="59"/>
      <c r="Z127" s="59"/>
      <c r="AA127" s="59"/>
      <c r="AB127" s="59"/>
      <c r="AC127" s="59"/>
      <c r="AD127" s="59"/>
      <c r="AE127" s="59"/>
      <c r="AF127" s="59"/>
      <c r="AG127" s="59"/>
      <c r="AH127" s="59"/>
      <c r="AI127" s="59"/>
      <c r="AJ127" s="59"/>
      <c r="AK127" s="59"/>
      <c r="AL127" s="59"/>
      <c r="AM127" s="59"/>
      <c r="AN127" s="59"/>
      <c r="AO127" s="59"/>
      <c r="AP127" s="59"/>
      <c r="AQ127" s="59"/>
      <c r="AR127" s="59"/>
      <c r="AS127" s="59"/>
      <c r="AT127" s="59"/>
      <c r="AU127" s="59"/>
      <c r="AV127" s="59"/>
      <c r="AW127" s="59"/>
      <c r="AX127" s="59"/>
      <c r="AY127" s="59"/>
      <c r="AZ127" s="59"/>
      <c r="BA127" s="59"/>
      <c r="BB127" s="59"/>
      <c r="BC127" s="59"/>
      <c r="BD127" s="59"/>
      <c r="BE127" s="59"/>
    </row>
    <row r="128" s="59" customFormat="true" ht="12.75" hidden="false" customHeight="true" outlineLevel="0" collapsed="false">
      <c r="A128" s="77" t="s">
        <v>249</v>
      </c>
      <c r="B128" s="112" t="s">
        <v>250</v>
      </c>
      <c r="C128" s="113" t="s">
        <v>204</v>
      </c>
      <c r="D128" s="114" t="n">
        <v>16</v>
      </c>
      <c r="E128" s="64" t="n">
        <v>5.16</v>
      </c>
      <c r="F128" s="64" t="n">
        <v>11.6</v>
      </c>
      <c r="G128" s="64" t="n">
        <f aca="false">E128+F128</f>
        <v>16.76</v>
      </c>
      <c r="H128" s="64" t="n">
        <f aca="false">D128*G128</f>
        <v>268.16</v>
      </c>
      <c r="I128" s="64" t="n">
        <f aca="false">H128*$I$5</f>
        <v>67.04</v>
      </c>
      <c r="J128" s="65" t="n">
        <f aca="false">H128+I128</f>
        <v>335.2</v>
      </c>
      <c r="K128" s="66"/>
      <c r="L128" s="66"/>
      <c r="M128" s="66"/>
      <c r="N128" s="58"/>
      <c r="O128" s="58"/>
      <c r="P128" s="58"/>
      <c r="Q128" s="58"/>
      <c r="R128" s="58"/>
      <c r="S128" s="58"/>
      <c r="T128" s="58"/>
      <c r="U128" s="58"/>
      <c r="V128" s="58"/>
    </row>
    <row r="129" s="59" customFormat="true" ht="12.75" hidden="false" customHeight="true" outlineLevel="0" collapsed="false">
      <c r="A129" s="77" t="s">
        <v>251</v>
      </c>
      <c r="B129" s="112" t="s">
        <v>252</v>
      </c>
      <c r="C129" s="113" t="s">
        <v>204</v>
      </c>
      <c r="D129" s="114" t="n">
        <v>4</v>
      </c>
      <c r="E129" s="64" t="n">
        <v>5.64</v>
      </c>
      <c r="F129" s="64" t="n">
        <v>15.6</v>
      </c>
      <c r="G129" s="64" t="n">
        <f aca="false">E129+F129</f>
        <v>21.24</v>
      </c>
      <c r="H129" s="64" t="n">
        <f aca="false">D129*G129</f>
        <v>84.96</v>
      </c>
      <c r="I129" s="64" t="n">
        <f aca="false">H129*$I$5</f>
        <v>21.24</v>
      </c>
      <c r="J129" s="65" t="n">
        <f aca="false">H129+I129</f>
        <v>106.2</v>
      </c>
      <c r="K129" s="66"/>
      <c r="L129" s="66"/>
      <c r="M129" s="66"/>
      <c r="N129" s="58"/>
      <c r="O129" s="58"/>
      <c r="P129" s="58"/>
      <c r="Q129" s="58"/>
      <c r="R129" s="58"/>
      <c r="S129" s="58"/>
      <c r="T129" s="58"/>
      <c r="U129" s="58"/>
      <c r="V129" s="58"/>
    </row>
    <row r="130" s="59" customFormat="true" ht="12.75" hidden="false" customHeight="true" outlineLevel="0" collapsed="false">
      <c r="A130" s="77" t="s">
        <v>253</v>
      </c>
      <c r="B130" s="112" t="s">
        <v>254</v>
      </c>
      <c r="C130" s="113" t="s">
        <v>204</v>
      </c>
      <c r="D130" s="114" t="n">
        <v>5</v>
      </c>
      <c r="E130" s="64" t="n">
        <v>6.6</v>
      </c>
      <c r="F130" s="64" t="n">
        <v>16.8</v>
      </c>
      <c r="G130" s="64" t="n">
        <f aca="false">E130+F130</f>
        <v>23.4</v>
      </c>
      <c r="H130" s="64" t="n">
        <f aca="false">D130*G130</f>
        <v>117</v>
      </c>
      <c r="I130" s="64" t="n">
        <f aca="false">H130*$I$5</f>
        <v>29.25</v>
      </c>
      <c r="J130" s="65" t="n">
        <f aca="false">H130+I130</f>
        <v>146.25</v>
      </c>
      <c r="K130" s="66"/>
      <c r="L130" s="66"/>
      <c r="M130" s="66"/>
      <c r="N130" s="58"/>
      <c r="O130" s="58"/>
      <c r="P130" s="58"/>
      <c r="Q130" s="58"/>
      <c r="R130" s="58"/>
      <c r="S130" s="58"/>
      <c r="T130" s="58"/>
      <c r="U130" s="58"/>
      <c r="V130" s="58"/>
    </row>
    <row r="131" s="59" customFormat="true" ht="12.75" hidden="false" customHeight="true" outlineLevel="0" collapsed="false">
      <c r="A131" s="77" t="s">
        <v>255</v>
      </c>
      <c r="B131" s="112" t="s">
        <v>256</v>
      </c>
      <c r="C131" s="113" t="s">
        <v>204</v>
      </c>
      <c r="D131" s="114" t="n">
        <v>18</v>
      </c>
      <c r="E131" s="64" t="n">
        <v>6.6</v>
      </c>
      <c r="F131" s="64" t="n">
        <v>16.1</v>
      </c>
      <c r="G131" s="64" t="n">
        <f aca="false">E131+F131</f>
        <v>22.7</v>
      </c>
      <c r="H131" s="64" t="n">
        <f aca="false">D131*G131</f>
        <v>408.6</v>
      </c>
      <c r="I131" s="64" t="n">
        <f aca="false">H131*$I$5</f>
        <v>102.15</v>
      </c>
      <c r="J131" s="65" t="n">
        <f aca="false">H131+I131</f>
        <v>510.75</v>
      </c>
      <c r="K131" s="66"/>
      <c r="L131" s="66"/>
      <c r="M131" s="66"/>
      <c r="N131" s="58"/>
      <c r="O131" s="58"/>
      <c r="P131" s="58"/>
      <c r="Q131" s="58"/>
      <c r="R131" s="58"/>
      <c r="S131" s="58"/>
      <c r="T131" s="58"/>
      <c r="U131" s="58"/>
      <c r="V131" s="58"/>
    </row>
    <row r="132" s="59" customFormat="true" ht="12.75" hidden="false" customHeight="true" outlineLevel="0" collapsed="false">
      <c r="A132" s="77" t="s">
        <v>257</v>
      </c>
      <c r="B132" s="112" t="s">
        <v>258</v>
      </c>
      <c r="C132" s="113" t="s">
        <v>204</v>
      </c>
      <c r="D132" s="114" t="n">
        <v>1</v>
      </c>
      <c r="E132" s="64" t="n">
        <v>6.6</v>
      </c>
      <c r="F132" s="64" t="n">
        <v>16.8</v>
      </c>
      <c r="G132" s="64" t="n">
        <f aca="false">E132+F132</f>
        <v>23.4</v>
      </c>
      <c r="H132" s="64" t="n">
        <f aca="false">D132*G132</f>
        <v>23.4</v>
      </c>
      <c r="I132" s="64" t="n">
        <f aca="false">H132*$I$5</f>
        <v>5.85</v>
      </c>
      <c r="J132" s="65" t="n">
        <f aca="false">H132+I132</f>
        <v>29.25</v>
      </c>
      <c r="K132" s="66"/>
      <c r="L132" s="66"/>
      <c r="M132" s="66"/>
      <c r="N132" s="58"/>
      <c r="O132" s="58"/>
      <c r="P132" s="58"/>
      <c r="Q132" s="58"/>
      <c r="R132" s="58"/>
      <c r="S132" s="58"/>
      <c r="T132" s="58"/>
      <c r="U132" s="58"/>
      <c r="V132" s="58"/>
    </row>
    <row r="133" s="59" customFormat="true" ht="12.75" hidden="false" customHeight="true" outlineLevel="0" collapsed="false">
      <c r="A133" s="77" t="s">
        <v>259</v>
      </c>
      <c r="B133" s="112" t="s">
        <v>260</v>
      </c>
      <c r="C133" s="113" t="s">
        <v>204</v>
      </c>
      <c r="D133" s="114" t="n">
        <v>2</v>
      </c>
      <c r="E133" s="64" t="n">
        <v>6.6</v>
      </c>
      <c r="F133" s="64" t="n">
        <v>16.4</v>
      </c>
      <c r="G133" s="64" t="n">
        <f aca="false">E133+F133</f>
        <v>23</v>
      </c>
      <c r="H133" s="64" t="n">
        <f aca="false">D133*G133</f>
        <v>46</v>
      </c>
      <c r="I133" s="64" t="n">
        <f aca="false">H133*$I$5</f>
        <v>11.5</v>
      </c>
      <c r="J133" s="65" t="n">
        <f aca="false">H133+I133</f>
        <v>57.5</v>
      </c>
      <c r="K133" s="66"/>
      <c r="L133" s="66"/>
      <c r="M133" s="66"/>
      <c r="N133" s="58"/>
      <c r="O133" s="58"/>
      <c r="P133" s="58"/>
      <c r="Q133" s="58"/>
      <c r="R133" s="58"/>
      <c r="S133" s="58"/>
      <c r="T133" s="58"/>
      <c r="U133" s="58"/>
      <c r="V133" s="58"/>
    </row>
    <row r="134" s="59" customFormat="true" ht="12.75" hidden="false" customHeight="true" outlineLevel="0" collapsed="false">
      <c r="A134" s="77" t="s">
        <v>261</v>
      </c>
      <c r="B134" s="112" t="s">
        <v>262</v>
      </c>
      <c r="C134" s="113" t="s">
        <v>204</v>
      </c>
      <c r="D134" s="114" t="n">
        <v>128</v>
      </c>
      <c r="E134" s="64" t="n">
        <v>5.64</v>
      </c>
      <c r="F134" s="64" t="n">
        <v>15.6</v>
      </c>
      <c r="G134" s="64" t="n">
        <f aca="false">E134+F134</f>
        <v>21.24</v>
      </c>
      <c r="H134" s="64" t="n">
        <f aca="false">D134*G134</f>
        <v>2718.72</v>
      </c>
      <c r="I134" s="64" t="n">
        <f aca="false">H134*$I$5</f>
        <v>679.68</v>
      </c>
      <c r="J134" s="65" t="n">
        <f aca="false">H134+I134</f>
        <v>3398.4</v>
      </c>
      <c r="K134" s="66"/>
      <c r="L134" s="66"/>
      <c r="M134" s="66"/>
      <c r="N134" s="58"/>
      <c r="O134" s="58"/>
      <c r="P134" s="58"/>
      <c r="Q134" s="58"/>
      <c r="R134" s="58"/>
      <c r="S134" s="58"/>
      <c r="T134" s="58"/>
      <c r="U134" s="58"/>
      <c r="V134" s="58"/>
    </row>
    <row r="135" s="59" customFormat="true" ht="12.75" hidden="false" customHeight="true" outlineLevel="0" collapsed="false">
      <c r="A135" s="77" t="s">
        <v>263</v>
      </c>
      <c r="B135" s="112" t="s">
        <v>264</v>
      </c>
      <c r="C135" s="113" t="s">
        <v>204</v>
      </c>
      <c r="D135" s="114" t="n">
        <v>14</v>
      </c>
      <c r="E135" s="64" t="n">
        <v>5.64</v>
      </c>
      <c r="F135" s="64" t="n">
        <v>15.6</v>
      </c>
      <c r="G135" s="64" t="n">
        <f aca="false">E135+F135</f>
        <v>21.24</v>
      </c>
      <c r="H135" s="64" t="n">
        <f aca="false">D135*G135</f>
        <v>297.36</v>
      </c>
      <c r="I135" s="64" t="n">
        <f aca="false">H135*$I$5</f>
        <v>74.34</v>
      </c>
      <c r="J135" s="65" t="n">
        <f aca="false">H135+I135</f>
        <v>371.7</v>
      </c>
      <c r="K135" s="66"/>
      <c r="L135" s="66"/>
      <c r="M135" s="66"/>
      <c r="N135" s="58"/>
      <c r="O135" s="58"/>
      <c r="P135" s="58"/>
      <c r="Q135" s="58"/>
      <c r="R135" s="58"/>
      <c r="S135" s="58"/>
      <c r="T135" s="58"/>
      <c r="U135" s="58"/>
      <c r="V135" s="58"/>
    </row>
    <row r="136" s="59" customFormat="true" ht="12.75" hidden="false" customHeight="true" outlineLevel="0" collapsed="false">
      <c r="A136" s="77" t="s">
        <v>265</v>
      </c>
      <c r="B136" s="115" t="s">
        <v>266</v>
      </c>
      <c r="C136" s="116" t="s">
        <v>76</v>
      </c>
      <c r="D136" s="117" t="n">
        <v>10</v>
      </c>
      <c r="E136" s="64" t="n">
        <v>7.5</v>
      </c>
      <c r="F136" s="64" t="n">
        <v>72</v>
      </c>
      <c r="G136" s="64" t="n">
        <f aca="false">E136+F136</f>
        <v>79.5</v>
      </c>
      <c r="H136" s="64" t="n">
        <f aca="false">D136*G136</f>
        <v>795</v>
      </c>
      <c r="I136" s="64" t="n">
        <f aca="false">H136*$I$5</f>
        <v>198.75</v>
      </c>
      <c r="J136" s="65" t="n">
        <f aca="false">H136+I136</f>
        <v>993.75</v>
      </c>
      <c r="K136" s="58"/>
      <c r="L136" s="66"/>
      <c r="M136" s="66"/>
      <c r="N136" s="58"/>
      <c r="O136" s="58"/>
      <c r="P136" s="58"/>
      <c r="Q136" s="58"/>
      <c r="R136" s="58"/>
      <c r="S136" s="58"/>
      <c r="T136" s="58"/>
      <c r="U136" s="58"/>
      <c r="V136" s="58"/>
    </row>
    <row r="137" s="59" customFormat="true" ht="12.75" hidden="false" customHeight="true" outlineLevel="0" collapsed="false">
      <c r="A137" s="77" t="s">
        <v>267</v>
      </c>
      <c r="B137" s="112" t="s">
        <v>268</v>
      </c>
      <c r="C137" s="113" t="s">
        <v>204</v>
      </c>
      <c r="D137" s="114" t="n">
        <v>19</v>
      </c>
      <c r="E137" s="64" t="n">
        <v>5.16</v>
      </c>
      <c r="F137" s="64" t="n">
        <v>9.8</v>
      </c>
      <c r="G137" s="64" t="n">
        <f aca="false">E137+F137</f>
        <v>14.96</v>
      </c>
      <c r="H137" s="64" t="n">
        <f aca="false">D137*G137</f>
        <v>284.24</v>
      </c>
      <c r="I137" s="64" t="n">
        <f aca="false">H137*$I$5</f>
        <v>71.06</v>
      </c>
      <c r="J137" s="65" t="n">
        <f aca="false">H137+I137</f>
        <v>355.3</v>
      </c>
      <c r="K137" s="66"/>
      <c r="L137" s="66"/>
      <c r="M137" s="66"/>
      <c r="N137" s="58"/>
      <c r="O137" s="58"/>
      <c r="P137" s="58"/>
      <c r="Q137" s="58"/>
      <c r="R137" s="58"/>
      <c r="S137" s="58"/>
      <c r="T137" s="58"/>
      <c r="U137" s="58"/>
      <c r="V137" s="58"/>
    </row>
    <row r="138" s="60" customFormat="true" ht="12.75" hidden="false" customHeight="true" outlineLevel="0" collapsed="false">
      <c r="A138" s="51" t="s">
        <v>269</v>
      </c>
      <c r="B138" s="90" t="s">
        <v>270</v>
      </c>
      <c r="C138" s="53"/>
      <c r="D138" s="92"/>
      <c r="E138" s="54" t="n">
        <v>0</v>
      </c>
      <c r="F138" s="54" t="n">
        <v>0</v>
      </c>
      <c r="G138" s="54"/>
      <c r="H138" s="88" t="n">
        <f aca="false">SUM(H139:H142)</f>
        <v>11286</v>
      </c>
      <c r="I138" s="57"/>
      <c r="J138" s="56" t="n">
        <f aca="false">SUM(J139:J142)</f>
        <v>14107.5</v>
      </c>
      <c r="K138" s="66"/>
      <c r="L138" s="66"/>
      <c r="M138" s="66"/>
      <c r="N138" s="58"/>
      <c r="O138" s="58"/>
      <c r="P138" s="58"/>
      <c r="Q138" s="58"/>
      <c r="R138" s="58"/>
      <c r="S138" s="58"/>
      <c r="T138" s="58"/>
      <c r="U138" s="58"/>
      <c r="V138" s="58"/>
      <c r="W138" s="59"/>
      <c r="X138" s="59"/>
      <c r="Y138" s="59"/>
      <c r="Z138" s="59"/>
      <c r="AA138" s="59"/>
      <c r="AB138" s="59"/>
      <c r="AC138" s="59"/>
      <c r="AD138" s="59"/>
      <c r="AE138" s="59"/>
      <c r="AF138" s="59"/>
      <c r="AG138" s="59"/>
      <c r="AH138" s="59"/>
      <c r="AI138" s="59"/>
      <c r="AJ138" s="59"/>
      <c r="AK138" s="59"/>
      <c r="AL138" s="59"/>
      <c r="AM138" s="59"/>
      <c r="AN138" s="59"/>
      <c r="AO138" s="59"/>
      <c r="AP138" s="59"/>
      <c r="AQ138" s="59"/>
      <c r="AR138" s="59"/>
      <c r="AS138" s="59"/>
      <c r="AT138" s="59"/>
      <c r="AU138" s="59"/>
      <c r="AV138" s="59"/>
      <c r="AW138" s="59"/>
      <c r="AX138" s="59"/>
      <c r="AY138" s="59"/>
      <c r="AZ138" s="59"/>
      <c r="BA138" s="59"/>
      <c r="BB138" s="59"/>
      <c r="BC138" s="59"/>
      <c r="BD138" s="59"/>
      <c r="BE138" s="59"/>
    </row>
    <row r="139" s="59" customFormat="true" ht="12.75" hidden="false" customHeight="true" outlineLevel="0" collapsed="false">
      <c r="A139" s="118" t="s">
        <v>271</v>
      </c>
      <c r="B139" s="119" t="s">
        <v>272</v>
      </c>
      <c r="C139" s="116" t="s">
        <v>76</v>
      </c>
      <c r="D139" s="120" t="n">
        <v>29</v>
      </c>
      <c r="E139" s="64" t="n">
        <v>30</v>
      </c>
      <c r="F139" s="64" t="n">
        <v>198</v>
      </c>
      <c r="G139" s="64" t="n">
        <f aca="false">E139+F139</f>
        <v>228</v>
      </c>
      <c r="H139" s="64" t="n">
        <f aca="false">D139*G139</f>
        <v>6612</v>
      </c>
      <c r="I139" s="64" t="n">
        <f aca="false">H139*$I$5</f>
        <v>1653</v>
      </c>
      <c r="J139" s="65" t="n">
        <f aca="false">H139+I139</f>
        <v>8265</v>
      </c>
      <c r="K139" s="66"/>
      <c r="L139" s="66"/>
      <c r="M139" s="66"/>
      <c r="N139" s="58"/>
      <c r="O139" s="58"/>
      <c r="P139" s="58"/>
      <c r="Q139" s="58"/>
      <c r="R139" s="58"/>
      <c r="S139" s="58"/>
      <c r="T139" s="58"/>
      <c r="U139" s="58"/>
      <c r="V139" s="58"/>
    </row>
    <row r="140" s="59" customFormat="true" ht="12.75" hidden="false" customHeight="true" outlineLevel="0" collapsed="false">
      <c r="A140" s="118" t="s">
        <v>273</v>
      </c>
      <c r="B140" s="119" t="s">
        <v>274</v>
      </c>
      <c r="C140" s="116" t="s">
        <v>76</v>
      </c>
      <c r="D140" s="120" t="n">
        <v>29</v>
      </c>
      <c r="E140" s="64" t="n">
        <v>18</v>
      </c>
      <c r="F140" s="64" t="n">
        <v>84</v>
      </c>
      <c r="G140" s="64" t="n">
        <f aca="false">E140+F140</f>
        <v>102</v>
      </c>
      <c r="H140" s="64" t="n">
        <f aca="false">D140*G140</f>
        <v>2958</v>
      </c>
      <c r="I140" s="64" t="n">
        <f aca="false">H140*$I$5</f>
        <v>739.5</v>
      </c>
      <c r="J140" s="65" t="n">
        <f aca="false">H140+I140</f>
        <v>3697.5</v>
      </c>
      <c r="K140" s="66"/>
      <c r="L140" s="66"/>
      <c r="M140" s="66"/>
      <c r="N140" s="58"/>
      <c r="O140" s="58"/>
      <c r="P140" s="58"/>
      <c r="Q140" s="58"/>
      <c r="R140" s="58"/>
      <c r="S140" s="58"/>
      <c r="T140" s="58"/>
      <c r="U140" s="58"/>
      <c r="V140" s="58"/>
    </row>
    <row r="141" s="59" customFormat="true" ht="12.75" hidden="false" customHeight="true" outlineLevel="0" collapsed="false">
      <c r="A141" s="118" t="s">
        <v>275</v>
      </c>
      <c r="B141" s="119" t="s">
        <v>276</v>
      </c>
      <c r="C141" s="116" t="s">
        <v>76</v>
      </c>
      <c r="D141" s="120" t="n">
        <v>10</v>
      </c>
      <c r="E141" s="64" t="n">
        <v>18</v>
      </c>
      <c r="F141" s="64" t="n">
        <v>38.4</v>
      </c>
      <c r="G141" s="64" t="n">
        <f aca="false">E141+F141</f>
        <v>56.4</v>
      </c>
      <c r="H141" s="64" t="n">
        <f aca="false">D141*G141</f>
        <v>564</v>
      </c>
      <c r="I141" s="64" t="n">
        <f aca="false">H141*$I$5</f>
        <v>141</v>
      </c>
      <c r="J141" s="65" t="n">
        <f aca="false">H141+I141</f>
        <v>705</v>
      </c>
      <c r="K141" s="66"/>
      <c r="L141" s="66"/>
      <c r="M141" s="66"/>
      <c r="N141" s="58"/>
      <c r="O141" s="58"/>
      <c r="P141" s="58"/>
      <c r="Q141" s="58"/>
      <c r="R141" s="58"/>
      <c r="S141" s="58"/>
      <c r="T141" s="58"/>
      <c r="U141" s="58"/>
      <c r="V141" s="58"/>
    </row>
    <row r="142" s="59" customFormat="true" ht="12.75" hidden="false" customHeight="true" outlineLevel="0" collapsed="false">
      <c r="A142" s="118" t="s">
        <v>277</v>
      </c>
      <c r="B142" s="119" t="s">
        <v>278</v>
      </c>
      <c r="C142" s="116" t="s">
        <v>76</v>
      </c>
      <c r="D142" s="120" t="n">
        <v>16</v>
      </c>
      <c r="E142" s="64" t="n">
        <v>18</v>
      </c>
      <c r="F142" s="64" t="n">
        <v>54</v>
      </c>
      <c r="G142" s="64" t="n">
        <f aca="false">E142+F142</f>
        <v>72</v>
      </c>
      <c r="H142" s="64" t="n">
        <f aca="false">D142*G142</f>
        <v>1152</v>
      </c>
      <c r="I142" s="64" t="n">
        <f aca="false">H142*$I$5</f>
        <v>288</v>
      </c>
      <c r="J142" s="65" t="n">
        <f aca="false">H142+I142</f>
        <v>1440</v>
      </c>
      <c r="K142" s="66"/>
      <c r="L142" s="66"/>
      <c r="M142" s="66"/>
      <c r="N142" s="58"/>
      <c r="O142" s="58"/>
      <c r="P142" s="58"/>
      <c r="Q142" s="58"/>
      <c r="R142" s="58"/>
      <c r="S142" s="58"/>
      <c r="T142" s="58"/>
      <c r="U142" s="58"/>
      <c r="V142" s="58"/>
    </row>
    <row r="143" s="60" customFormat="true" ht="12.75" hidden="false" customHeight="true" outlineLevel="0" collapsed="false">
      <c r="A143" s="51" t="s">
        <v>279</v>
      </c>
      <c r="B143" s="111" t="s">
        <v>280</v>
      </c>
      <c r="C143" s="53"/>
      <c r="D143" s="54"/>
      <c r="E143" s="54" t="n">
        <v>0</v>
      </c>
      <c r="F143" s="54" t="n">
        <v>0</v>
      </c>
      <c r="G143" s="54"/>
      <c r="H143" s="88" t="n">
        <f aca="false">SUM(H144:H151)</f>
        <v>3962.6</v>
      </c>
      <c r="I143" s="57"/>
      <c r="J143" s="56" t="n">
        <f aca="false">SUM(J144:J151)</f>
        <v>4953.25</v>
      </c>
      <c r="K143" s="66"/>
      <c r="L143" s="66"/>
      <c r="M143" s="66"/>
      <c r="N143" s="58"/>
      <c r="O143" s="58"/>
      <c r="P143" s="58"/>
      <c r="Q143" s="58"/>
      <c r="R143" s="58"/>
      <c r="S143" s="58"/>
      <c r="T143" s="58"/>
      <c r="U143" s="58"/>
      <c r="V143" s="58"/>
      <c r="W143" s="59"/>
      <c r="X143" s="59"/>
      <c r="Y143" s="59"/>
      <c r="Z143" s="59"/>
      <c r="AA143" s="59"/>
      <c r="AB143" s="59"/>
      <c r="AC143" s="59"/>
      <c r="AD143" s="59"/>
      <c r="AE143" s="59"/>
      <c r="AF143" s="59"/>
      <c r="AG143" s="59"/>
      <c r="AH143" s="59"/>
      <c r="AI143" s="59"/>
      <c r="AJ143" s="59"/>
      <c r="AK143" s="59"/>
      <c r="AL143" s="59"/>
      <c r="AM143" s="59"/>
      <c r="AN143" s="59"/>
      <c r="AO143" s="59"/>
      <c r="AP143" s="59"/>
      <c r="AQ143" s="59"/>
      <c r="AR143" s="59"/>
      <c r="AS143" s="59"/>
      <c r="AT143" s="59"/>
      <c r="AU143" s="59"/>
      <c r="AV143" s="59"/>
      <c r="AW143" s="59"/>
      <c r="AX143" s="59"/>
      <c r="AY143" s="59"/>
      <c r="AZ143" s="59"/>
      <c r="BA143" s="59"/>
      <c r="BB143" s="59"/>
      <c r="BC143" s="59"/>
      <c r="BD143" s="59"/>
      <c r="BE143" s="59"/>
    </row>
    <row r="144" s="59" customFormat="true" ht="12.75" hidden="false" customHeight="true" outlineLevel="0" collapsed="false">
      <c r="A144" s="118" t="s">
        <v>281</v>
      </c>
      <c r="B144" s="112" t="s">
        <v>282</v>
      </c>
      <c r="C144" s="113" t="s">
        <v>204</v>
      </c>
      <c r="D144" s="114" t="n">
        <v>1</v>
      </c>
      <c r="E144" s="121" t="n">
        <v>308</v>
      </c>
      <c r="F144" s="64" t="n">
        <v>768</v>
      </c>
      <c r="G144" s="64" t="n">
        <f aca="false">E144+F144</f>
        <v>1076</v>
      </c>
      <c r="H144" s="64" t="n">
        <f aca="false">D144*G144</f>
        <v>1076</v>
      </c>
      <c r="I144" s="64" t="n">
        <f aca="false">H144*$I$5</f>
        <v>269</v>
      </c>
      <c r="J144" s="65" t="n">
        <f aca="false">H144+I144</f>
        <v>1345</v>
      </c>
      <c r="K144" s="66"/>
      <c r="L144" s="66"/>
      <c r="M144" s="66"/>
      <c r="N144" s="58"/>
      <c r="O144" s="58"/>
      <c r="P144" s="58"/>
      <c r="Q144" s="58"/>
      <c r="R144" s="58"/>
      <c r="S144" s="58"/>
      <c r="T144" s="58"/>
      <c r="U144" s="58"/>
      <c r="V144" s="58"/>
    </row>
    <row r="145" s="59" customFormat="true" ht="12.75" hidden="false" customHeight="true" outlineLevel="0" collapsed="false">
      <c r="A145" s="118" t="s">
        <v>283</v>
      </c>
      <c r="B145" s="112" t="s">
        <v>284</v>
      </c>
      <c r="C145" s="113" t="s">
        <v>204</v>
      </c>
      <c r="D145" s="114" t="n">
        <v>1</v>
      </c>
      <c r="E145" s="121" t="n">
        <v>392</v>
      </c>
      <c r="F145" s="64" t="n">
        <v>980</v>
      </c>
      <c r="G145" s="64" t="n">
        <f aca="false">E145+F145</f>
        <v>1372</v>
      </c>
      <c r="H145" s="64" t="n">
        <f aca="false">D145*G145</f>
        <v>1372</v>
      </c>
      <c r="I145" s="64" t="n">
        <f aca="false">H145*$I$5</f>
        <v>343</v>
      </c>
      <c r="J145" s="65" t="n">
        <f aca="false">H145+I145</f>
        <v>1715</v>
      </c>
      <c r="K145" s="66"/>
      <c r="L145" s="66"/>
      <c r="M145" s="66"/>
      <c r="N145" s="58"/>
      <c r="O145" s="58"/>
      <c r="P145" s="58"/>
      <c r="Q145" s="58"/>
      <c r="R145" s="58"/>
      <c r="S145" s="58"/>
      <c r="T145" s="58"/>
      <c r="U145" s="58"/>
      <c r="V145" s="58"/>
    </row>
    <row r="146" s="59" customFormat="true" ht="12.75" hidden="false" customHeight="true" outlineLevel="0" collapsed="false">
      <c r="A146" s="118" t="s">
        <v>285</v>
      </c>
      <c r="B146" s="112" t="s">
        <v>286</v>
      </c>
      <c r="C146" s="113" t="s">
        <v>204</v>
      </c>
      <c r="D146" s="114" t="n">
        <v>39</v>
      </c>
      <c r="E146" s="121" t="n">
        <v>2.8</v>
      </c>
      <c r="F146" s="64" t="n">
        <v>6.5</v>
      </c>
      <c r="G146" s="64" t="n">
        <f aca="false">E146+F146</f>
        <v>9.3</v>
      </c>
      <c r="H146" s="64" t="n">
        <f aca="false">D146*G146</f>
        <v>362.7</v>
      </c>
      <c r="I146" s="64" t="n">
        <f aca="false">H146*$I$5</f>
        <v>90.675</v>
      </c>
      <c r="J146" s="65" t="n">
        <f aca="false">H146+I146</f>
        <v>453.375</v>
      </c>
      <c r="K146" s="66"/>
      <c r="L146" s="66"/>
      <c r="M146" s="66"/>
      <c r="N146" s="58"/>
      <c r="O146" s="58"/>
      <c r="P146" s="58"/>
      <c r="Q146" s="58"/>
      <c r="R146" s="58"/>
      <c r="S146" s="58"/>
      <c r="T146" s="58"/>
      <c r="U146" s="58"/>
      <c r="V146" s="58"/>
    </row>
    <row r="147" s="59" customFormat="true" ht="12.75" hidden="false" customHeight="true" outlineLevel="0" collapsed="false">
      <c r="A147" s="118" t="s">
        <v>287</v>
      </c>
      <c r="B147" s="112" t="s">
        <v>288</v>
      </c>
      <c r="C147" s="113" t="s">
        <v>204</v>
      </c>
      <c r="D147" s="114" t="n">
        <v>16</v>
      </c>
      <c r="E147" s="121" t="n">
        <v>2.8</v>
      </c>
      <c r="F147" s="64" t="n">
        <v>6.5</v>
      </c>
      <c r="G147" s="64" t="n">
        <f aca="false">E147+F147</f>
        <v>9.3</v>
      </c>
      <c r="H147" s="64" t="n">
        <f aca="false">D147*G147</f>
        <v>148.8</v>
      </c>
      <c r="I147" s="64" t="n">
        <f aca="false">H147*$I$5</f>
        <v>37.2</v>
      </c>
      <c r="J147" s="65" t="n">
        <f aca="false">H147+I147</f>
        <v>186</v>
      </c>
      <c r="K147" s="66"/>
      <c r="L147" s="66"/>
      <c r="M147" s="66"/>
      <c r="N147" s="58"/>
      <c r="O147" s="58"/>
      <c r="P147" s="58"/>
      <c r="Q147" s="58"/>
      <c r="R147" s="58"/>
      <c r="S147" s="58"/>
      <c r="T147" s="58"/>
      <c r="U147" s="58"/>
      <c r="V147" s="58"/>
    </row>
    <row r="148" s="59" customFormat="true" ht="12.75" hidden="false" customHeight="true" outlineLevel="0" collapsed="false">
      <c r="A148" s="118" t="s">
        <v>289</v>
      </c>
      <c r="B148" s="112" t="s">
        <v>290</v>
      </c>
      <c r="C148" s="113" t="s">
        <v>204</v>
      </c>
      <c r="D148" s="114" t="n">
        <v>2</v>
      </c>
      <c r="E148" s="121" t="n">
        <v>2.8</v>
      </c>
      <c r="F148" s="64" t="n">
        <v>6.5</v>
      </c>
      <c r="G148" s="64" t="n">
        <f aca="false">E148+F148</f>
        <v>9.3</v>
      </c>
      <c r="H148" s="64" t="n">
        <f aca="false">D148*G148</f>
        <v>18.6</v>
      </c>
      <c r="I148" s="64" t="n">
        <f aca="false">H148*$I$5</f>
        <v>4.65</v>
      </c>
      <c r="J148" s="65" t="n">
        <f aca="false">H148+I148</f>
        <v>23.25</v>
      </c>
      <c r="K148" s="66"/>
      <c r="L148" s="66"/>
      <c r="M148" s="66"/>
      <c r="N148" s="58"/>
      <c r="O148" s="58"/>
      <c r="P148" s="58"/>
      <c r="Q148" s="58"/>
      <c r="R148" s="58"/>
      <c r="S148" s="58"/>
      <c r="T148" s="58"/>
      <c r="U148" s="58"/>
      <c r="V148" s="58"/>
    </row>
    <row r="149" s="59" customFormat="true" ht="12.75" hidden="false" customHeight="true" outlineLevel="0" collapsed="false">
      <c r="A149" s="118" t="s">
        <v>291</v>
      </c>
      <c r="B149" s="112" t="s">
        <v>292</v>
      </c>
      <c r="C149" s="113" t="s">
        <v>204</v>
      </c>
      <c r="D149" s="114" t="n">
        <v>5</v>
      </c>
      <c r="E149" s="121" t="n">
        <v>4</v>
      </c>
      <c r="F149" s="64" t="n">
        <v>10.3</v>
      </c>
      <c r="G149" s="64" t="n">
        <f aca="false">E149+F149</f>
        <v>14.3</v>
      </c>
      <c r="H149" s="64" t="n">
        <f aca="false">D149*G149</f>
        <v>71.5</v>
      </c>
      <c r="I149" s="64" t="n">
        <f aca="false">H149*$I$5</f>
        <v>17.875</v>
      </c>
      <c r="J149" s="65" t="n">
        <f aca="false">H149+I149</f>
        <v>89.375</v>
      </c>
      <c r="K149" s="66"/>
      <c r="L149" s="66"/>
      <c r="M149" s="66"/>
      <c r="N149" s="58"/>
      <c r="O149" s="58"/>
      <c r="P149" s="58"/>
      <c r="Q149" s="58"/>
      <c r="R149" s="58"/>
      <c r="S149" s="58"/>
      <c r="T149" s="58"/>
      <c r="U149" s="58"/>
      <c r="V149" s="58"/>
    </row>
    <row r="150" s="59" customFormat="true" ht="12.75" hidden="false" customHeight="true" outlineLevel="0" collapsed="false">
      <c r="A150" s="118" t="s">
        <v>293</v>
      </c>
      <c r="B150" s="112" t="s">
        <v>294</v>
      </c>
      <c r="C150" s="113" t="s">
        <v>204</v>
      </c>
      <c r="D150" s="114" t="n">
        <v>1</v>
      </c>
      <c r="E150" s="121" t="n">
        <v>38</v>
      </c>
      <c r="F150" s="64" t="n">
        <v>312</v>
      </c>
      <c r="G150" s="64" t="n">
        <f aca="false">E150+F150</f>
        <v>350</v>
      </c>
      <c r="H150" s="64" t="n">
        <f aca="false">D150*G150</f>
        <v>350</v>
      </c>
      <c r="I150" s="64" t="n">
        <f aca="false">H150*$I$5</f>
        <v>87.5</v>
      </c>
      <c r="J150" s="65" t="n">
        <f aca="false">H150+I150</f>
        <v>437.5</v>
      </c>
      <c r="K150" s="66"/>
      <c r="L150" s="66"/>
      <c r="M150" s="66"/>
      <c r="N150" s="58"/>
      <c r="O150" s="58"/>
      <c r="P150" s="58"/>
      <c r="Q150" s="58"/>
      <c r="R150" s="58"/>
      <c r="S150" s="58"/>
      <c r="T150" s="58"/>
      <c r="U150" s="58"/>
      <c r="V150" s="58"/>
    </row>
    <row r="151" s="59" customFormat="true" ht="12.75" hidden="false" customHeight="true" outlineLevel="0" collapsed="false">
      <c r="A151" s="118" t="s">
        <v>295</v>
      </c>
      <c r="B151" s="112" t="s">
        <v>296</v>
      </c>
      <c r="C151" s="113" t="s">
        <v>204</v>
      </c>
      <c r="D151" s="114" t="n">
        <v>1</v>
      </c>
      <c r="E151" s="121" t="n">
        <v>165</v>
      </c>
      <c r="F151" s="64" t="n">
        <v>398</v>
      </c>
      <c r="G151" s="64" t="n">
        <f aca="false">E151+F151</f>
        <v>563</v>
      </c>
      <c r="H151" s="64" t="n">
        <f aca="false">D151*G151</f>
        <v>563</v>
      </c>
      <c r="I151" s="64" t="n">
        <f aca="false">H151*$I$5</f>
        <v>140.75</v>
      </c>
      <c r="J151" s="65" t="n">
        <f aca="false">H151+I151</f>
        <v>703.75</v>
      </c>
      <c r="K151" s="66"/>
      <c r="L151" s="66"/>
      <c r="M151" s="66"/>
      <c r="N151" s="58"/>
      <c r="O151" s="58"/>
      <c r="P151" s="58"/>
      <c r="Q151" s="58"/>
      <c r="R151" s="58"/>
      <c r="S151" s="58"/>
      <c r="T151" s="58"/>
      <c r="U151" s="58"/>
      <c r="V151" s="58"/>
    </row>
    <row r="152" s="60" customFormat="true" ht="12.75" hidden="false" customHeight="true" outlineLevel="0" collapsed="false">
      <c r="A152" s="51" t="s">
        <v>297</v>
      </c>
      <c r="B152" s="75" t="s">
        <v>298</v>
      </c>
      <c r="C152" s="122"/>
      <c r="D152" s="123"/>
      <c r="E152" s="123" t="n">
        <v>0</v>
      </c>
      <c r="F152" s="123"/>
      <c r="G152" s="123"/>
      <c r="H152" s="106" t="n">
        <f aca="false">SUM(H153:H156)</f>
        <v>3952.16</v>
      </c>
      <c r="I152" s="124"/>
      <c r="J152" s="107" t="n">
        <f aca="false">SUM(J153:J156)</f>
        <v>4940.2</v>
      </c>
      <c r="K152" s="66"/>
      <c r="L152" s="66"/>
      <c r="M152" s="66"/>
      <c r="N152" s="58"/>
      <c r="O152" s="58"/>
      <c r="P152" s="58"/>
      <c r="Q152" s="58"/>
      <c r="R152" s="58"/>
      <c r="S152" s="58"/>
      <c r="T152" s="58"/>
      <c r="U152" s="58"/>
      <c r="V152" s="58"/>
      <c r="W152" s="59"/>
      <c r="X152" s="59"/>
      <c r="Y152" s="59"/>
      <c r="Z152" s="59"/>
      <c r="AA152" s="59"/>
      <c r="AB152" s="59"/>
      <c r="AC152" s="59"/>
      <c r="AD152" s="59"/>
      <c r="AE152" s="59"/>
      <c r="AF152" s="59"/>
      <c r="AG152" s="59"/>
      <c r="AH152" s="59"/>
      <c r="AI152" s="59"/>
      <c r="AJ152" s="59"/>
      <c r="AK152" s="59"/>
      <c r="AL152" s="59"/>
      <c r="AM152" s="59"/>
      <c r="AN152" s="59"/>
      <c r="AO152" s="59"/>
      <c r="AP152" s="59"/>
      <c r="AQ152" s="59"/>
      <c r="AR152" s="59"/>
      <c r="AS152" s="59"/>
      <c r="AT152" s="59"/>
      <c r="AU152" s="59"/>
      <c r="AV152" s="59"/>
      <c r="AW152" s="59"/>
      <c r="AX152" s="59"/>
      <c r="AY152" s="59"/>
      <c r="AZ152" s="59"/>
      <c r="BA152" s="59"/>
      <c r="BB152" s="59"/>
      <c r="BC152" s="59"/>
      <c r="BD152" s="59"/>
      <c r="BE152" s="59"/>
    </row>
    <row r="153" s="59" customFormat="true" ht="12.75" hidden="false" customHeight="true" outlineLevel="0" collapsed="false">
      <c r="A153" s="77" t="s">
        <v>299</v>
      </c>
      <c r="B153" s="112" t="s">
        <v>300</v>
      </c>
      <c r="C153" s="113" t="s">
        <v>204</v>
      </c>
      <c r="D153" s="114" t="n">
        <v>28</v>
      </c>
      <c r="E153" s="64" t="n">
        <v>12.8</v>
      </c>
      <c r="F153" s="64" t="n">
        <v>41.9</v>
      </c>
      <c r="G153" s="64" t="n">
        <f aca="false">E153+F153</f>
        <v>54.7</v>
      </c>
      <c r="H153" s="64" t="n">
        <f aca="false">D153*G153</f>
        <v>1531.6</v>
      </c>
      <c r="I153" s="64" t="n">
        <f aca="false">H153*$I$5</f>
        <v>382.9</v>
      </c>
      <c r="J153" s="65" t="n">
        <f aca="false">H153+I153</f>
        <v>1914.5</v>
      </c>
      <c r="K153" s="66"/>
      <c r="L153" s="66"/>
      <c r="M153" s="66"/>
      <c r="N153" s="58"/>
      <c r="O153" s="58"/>
      <c r="P153" s="58"/>
      <c r="Q153" s="58"/>
      <c r="R153" s="58"/>
      <c r="S153" s="58"/>
      <c r="T153" s="58"/>
      <c r="U153" s="58"/>
      <c r="V153" s="58"/>
    </row>
    <row r="154" s="59" customFormat="true" ht="12.75" hidden="false" customHeight="true" outlineLevel="0" collapsed="false">
      <c r="A154" s="77" t="s">
        <v>301</v>
      </c>
      <c r="B154" s="112" t="s">
        <v>302</v>
      </c>
      <c r="C154" s="113" t="s">
        <v>204</v>
      </c>
      <c r="D154" s="114" t="n">
        <v>1</v>
      </c>
      <c r="E154" s="64" t="n">
        <v>126</v>
      </c>
      <c r="F154" s="64" t="n">
        <v>328</v>
      </c>
      <c r="G154" s="64" t="n">
        <f aca="false">E154+F154</f>
        <v>454</v>
      </c>
      <c r="H154" s="64" t="n">
        <f aca="false">D154*G154</f>
        <v>454</v>
      </c>
      <c r="I154" s="64" t="n">
        <f aca="false">H154*$I$5</f>
        <v>113.5</v>
      </c>
      <c r="J154" s="65" t="n">
        <f aca="false">H154+I154</f>
        <v>567.5</v>
      </c>
      <c r="K154" s="66"/>
      <c r="L154" s="66"/>
      <c r="M154" s="66"/>
      <c r="N154" s="58"/>
      <c r="O154" s="58"/>
      <c r="P154" s="58"/>
      <c r="Q154" s="58"/>
      <c r="R154" s="58"/>
      <c r="S154" s="58"/>
      <c r="T154" s="58"/>
      <c r="U154" s="58"/>
      <c r="V154" s="58"/>
    </row>
    <row r="155" s="59" customFormat="true" ht="12.75" hidden="false" customHeight="true" outlineLevel="0" collapsed="false">
      <c r="A155" s="77" t="s">
        <v>303</v>
      </c>
      <c r="B155" s="112" t="s">
        <v>304</v>
      </c>
      <c r="C155" s="113" t="s">
        <v>204</v>
      </c>
      <c r="D155" s="114" t="n">
        <v>28</v>
      </c>
      <c r="E155" s="64" t="n">
        <v>7.2</v>
      </c>
      <c r="F155" s="64" t="n">
        <v>61.08</v>
      </c>
      <c r="G155" s="64" t="n">
        <f aca="false">E155+F155</f>
        <v>68.28</v>
      </c>
      <c r="H155" s="64" t="n">
        <f aca="false">D155*G155</f>
        <v>1911.84</v>
      </c>
      <c r="I155" s="64" t="n">
        <f aca="false">H155*$I$5</f>
        <v>477.96</v>
      </c>
      <c r="J155" s="65" t="n">
        <f aca="false">H155+I155</f>
        <v>2389.8</v>
      </c>
      <c r="K155" s="66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58"/>
    </row>
    <row r="156" s="59" customFormat="true" ht="12.75" hidden="false" customHeight="true" outlineLevel="0" collapsed="false">
      <c r="A156" s="77" t="s">
        <v>305</v>
      </c>
      <c r="B156" s="112" t="s">
        <v>306</v>
      </c>
      <c r="C156" s="113" t="s">
        <v>204</v>
      </c>
      <c r="D156" s="114" t="n">
        <v>2</v>
      </c>
      <c r="E156" s="64" t="n">
        <v>5.4</v>
      </c>
      <c r="F156" s="64" t="n">
        <v>21.96</v>
      </c>
      <c r="G156" s="64" t="n">
        <f aca="false">E156+F156</f>
        <v>27.36</v>
      </c>
      <c r="H156" s="64" t="n">
        <f aca="false">D156*G156</f>
        <v>54.72</v>
      </c>
      <c r="I156" s="64" t="n">
        <f aca="false">H156*$I$5</f>
        <v>13.68</v>
      </c>
      <c r="J156" s="65" t="n">
        <f aca="false">H156+I156</f>
        <v>68.4</v>
      </c>
      <c r="K156" s="66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</row>
    <row r="157" s="73" customFormat="true" ht="16.5" hidden="false" customHeight="true" outlineLevel="0" collapsed="false">
      <c r="A157" s="67" t="n">
        <v>9</v>
      </c>
      <c r="B157" s="68" t="s">
        <v>307</v>
      </c>
      <c r="C157" s="69"/>
      <c r="D157" s="70"/>
      <c r="E157" s="70"/>
      <c r="F157" s="70" t="n">
        <v>0</v>
      </c>
      <c r="G157" s="70"/>
      <c r="H157" s="47" t="n">
        <f aca="false">SUM(H158,H161)</f>
        <v>18013.32</v>
      </c>
      <c r="I157" s="71"/>
      <c r="J157" s="72" t="n">
        <f aca="false">SUM(J158,J161)</f>
        <v>22516.65</v>
      </c>
      <c r="K157" s="66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  <c r="AJ157" s="34"/>
      <c r="AK157" s="34"/>
      <c r="AL157" s="34"/>
      <c r="AM157" s="34"/>
      <c r="AN157" s="34"/>
      <c r="AO157" s="34"/>
      <c r="AP157" s="34"/>
      <c r="AQ157" s="34"/>
      <c r="AR157" s="34"/>
      <c r="AS157" s="34"/>
      <c r="AT157" s="34"/>
      <c r="AU157" s="34"/>
      <c r="AV157" s="34"/>
      <c r="AW157" s="34"/>
      <c r="AX157" s="34"/>
      <c r="AY157" s="34"/>
      <c r="AZ157" s="34"/>
      <c r="BA157" s="34"/>
      <c r="BB157" s="34"/>
      <c r="BC157" s="34"/>
      <c r="BD157" s="34"/>
      <c r="BE157" s="34"/>
    </row>
    <row r="158" s="60" customFormat="true" ht="12.75" hidden="false" customHeight="true" outlineLevel="0" collapsed="false">
      <c r="A158" s="51" t="s">
        <v>308</v>
      </c>
      <c r="B158" s="52" t="s">
        <v>309</v>
      </c>
      <c r="C158" s="53"/>
      <c r="D158" s="54"/>
      <c r="E158" s="54"/>
      <c r="F158" s="54" t="n">
        <v>0</v>
      </c>
      <c r="G158" s="54"/>
      <c r="H158" s="74" t="n">
        <f aca="false">SUM(H159:H160)</f>
        <v>6851.52</v>
      </c>
      <c r="I158" s="57"/>
      <c r="J158" s="56" t="n">
        <f aca="false">SUM(J159:J160)</f>
        <v>8564.4</v>
      </c>
      <c r="K158" s="66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58"/>
      <c r="W158" s="59"/>
      <c r="X158" s="59"/>
      <c r="Y158" s="59"/>
      <c r="Z158" s="59"/>
      <c r="AA158" s="59"/>
      <c r="AB158" s="59"/>
      <c r="AC158" s="59"/>
      <c r="AD158" s="59"/>
      <c r="AE158" s="59"/>
      <c r="AF158" s="59"/>
      <c r="AG158" s="59"/>
      <c r="AH158" s="59"/>
      <c r="AI158" s="59"/>
      <c r="AJ158" s="59"/>
      <c r="AK158" s="59"/>
      <c r="AL158" s="59"/>
      <c r="AM158" s="59"/>
      <c r="AN158" s="59"/>
      <c r="AO158" s="59"/>
      <c r="AP158" s="59"/>
      <c r="AQ158" s="59"/>
      <c r="AR158" s="59"/>
      <c r="AS158" s="59"/>
      <c r="AT158" s="59"/>
      <c r="AU158" s="59"/>
      <c r="AV158" s="59"/>
      <c r="AW158" s="59"/>
      <c r="AX158" s="59"/>
      <c r="AY158" s="59"/>
      <c r="AZ158" s="59"/>
      <c r="BA158" s="59"/>
      <c r="BB158" s="59"/>
      <c r="BC158" s="59"/>
      <c r="BD158" s="59"/>
      <c r="BE158" s="59"/>
    </row>
    <row r="159" s="59" customFormat="true" ht="12.75" hidden="false" customHeight="true" outlineLevel="0" collapsed="false">
      <c r="A159" s="61" t="s">
        <v>310</v>
      </c>
      <c r="B159" s="62" t="s">
        <v>311</v>
      </c>
      <c r="C159" s="63" t="s">
        <v>21</v>
      </c>
      <c r="D159" s="64" t="n">
        <v>732</v>
      </c>
      <c r="E159" s="64" t="n">
        <v>3</v>
      </c>
      <c r="F159" s="64" t="n">
        <v>3.6</v>
      </c>
      <c r="G159" s="64" t="n">
        <f aca="false">E159+F159</f>
        <v>6.6</v>
      </c>
      <c r="H159" s="64" t="n">
        <f aca="false">D159*G159</f>
        <v>4831.2</v>
      </c>
      <c r="I159" s="64" t="n">
        <f aca="false">H159*$I$5</f>
        <v>1207.8</v>
      </c>
      <c r="J159" s="65" t="n">
        <f aca="false">H159+I159</f>
        <v>6039</v>
      </c>
      <c r="K159" s="66"/>
      <c r="L159" s="66"/>
      <c r="M159" s="58"/>
      <c r="N159" s="58"/>
      <c r="O159" s="58"/>
      <c r="P159" s="58"/>
      <c r="Q159" s="58"/>
      <c r="R159" s="58"/>
      <c r="S159" s="58"/>
      <c r="T159" s="58"/>
      <c r="U159" s="58"/>
      <c r="V159" s="58"/>
    </row>
    <row r="160" s="59" customFormat="true" ht="12.75" hidden="false" customHeight="true" outlineLevel="0" collapsed="false">
      <c r="A160" s="61" t="s">
        <v>312</v>
      </c>
      <c r="B160" s="62" t="s">
        <v>313</v>
      </c>
      <c r="C160" s="63" t="s">
        <v>21</v>
      </c>
      <c r="D160" s="64" t="n">
        <v>732</v>
      </c>
      <c r="E160" s="64" t="n">
        <v>1.2</v>
      </c>
      <c r="F160" s="64" t="n">
        <v>1.56</v>
      </c>
      <c r="G160" s="64" t="n">
        <f aca="false">E160+F160</f>
        <v>2.76</v>
      </c>
      <c r="H160" s="64" t="n">
        <f aca="false">D160*G160</f>
        <v>2020.32</v>
      </c>
      <c r="I160" s="64" t="n">
        <f aca="false">H160*$I$5</f>
        <v>505.08</v>
      </c>
      <c r="J160" s="65" t="n">
        <f aca="false">H160+I160</f>
        <v>2525.4</v>
      </c>
      <c r="K160" s="66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58"/>
    </row>
    <row r="161" s="60" customFormat="true" ht="12.75" hidden="false" customHeight="true" outlineLevel="0" collapsed="false">
      <c r="A161" s="96" t="s">
        <v>314</v>
      </c>
      <c r="B161" s="52" t="s">
        <v>315</v>
      </c>
      <c r="C161" s="53"/>
      <c r="D161" s="54"/>
      <c r="E161" s="54" t="n">
        <v>0</v>
      </c>
      <c r="F161" s="54" t="n">
        <v>0</v>
      </c>
      <c r="G161" s="54"/>
      <c r="H161" s="74" t="n">
        <f aca="false">SUM(H162:H164)</f>
        <v>11161.8</v>
      </c>
      <c r="I161" s="57"/>
      <c r="J161" s="56" t="n">
        <f aca="false">SUM(J162:J164)</f>
        <v>13952.25</v>
      </c>
      <c r="K161" s="66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58"/>
      <c r="W161" s="59"/>
      <c r="X161" s="59"/>
      <c r="Y161" s="59"/>
      <c r="Z161" s="59"/>
      <c r="AA161" s="59"/>
      <c r="AB161" s="59"/>
      <c r="AC161" s="59"/>
      <c r="AD161" s="59"/>
      <c r="AE161" s="59"/>
      <c r="AF161" s="59"/>
      <c r="AG161" s="59"/>
      <c r="AH161" s="59"/>
      <c r="AI161" s="59"/>
      <c r="AJ161" s="59"/>
      <c r="AK161" s="59"/>
      <c r="AL161" s="59"/>
      <c r="AM161" s="59"/>
      <c r="AN161" s="59"/>
      <c r="AO161" s="59"/>
      <c r="AP161" s="59"/>
      <c r="AQ161" s="59"/>
      <c r="AR161" s="59"/>
      <c r="AS161" s="59"/>
      <c r="AT161" s="59"/>
      <c r="AU161" s="59"/>
      <c r="AV161" s="59"/>
      <c r="AW161" s="59"/>
      <c r="AX161" s="59"/>
      <c r="AY161" s="59"/>
      <c r="AZ161" s="59"/>
      <c r="BA161" s="59"/>
      <c r="BB161" s="59"/>
      <c r="BC161" s="59"/>
      <c r="BD161" s="59"/>
      <c r="BE161" s="59"/>
    </row>
    <row r="162" s="59" customFormat="true" ht="12.75" hidden="false" customHeight="true" outlineLevel="0" collapsed="false">
      <c r="A162" s="61" t="s">
        <v>316</v>
      </c>
      <c r="B162" s="62" t="s">
        <v>317</v>
      </c>
      <c r="C162" s="78" t="s">
        <v>21</v>
      </c>
      <c r="D162" s="79" t="n">
        <v>485</v>
      </c>
      <c r="E162" s="64" t="n">
        <v>4.8</v>
      </c>
      <c r="F162" s="64" t="n">
        <v>9.6</v>
      </c>
      <c r="G162" s="64" t="n">
        <f aca="false">E162+F162</f>
        <v>14.4</v>
      </c>
      <c r="H162" s="79" t="n">
        <f aca="false">D162*G162</f>
        <v>6984</v>
      </c>
      <c r="I162" s="79" t="n">
        <f aca="false">H162*$I$5</f>
        <v>1746</v>
      </c>
      <c r="J162" s="80" t="n">
        <f aca="false">H162+I162</f>
        <v>8730</v>
      </c>
      <c r="K162" s="66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58"/>
    </row>
    <row r="163" s="59" customFormat="true" ht="12.75" hidden="false" customHeight="true" outlineLevel="0" collapsed="false">
      <c r="A163" s="61" t="s">
        <v>318</v>
      </c>
      <c r="B163" s="62" t="s">
        <v>319</v>
      </c>
      <c r="C163" s="78" t="s">
        <v>21</v>
      </c>
      <c r="D163" s="79" t="n">
        <v>247</v>
      </c>
      <c r="E163" s="64" t="n">
        <v>4.8</v>
      </c>
      <c r="F163" s="64" t="n">
        <v>7.8</v>
      </c>
      <c r="G163" s="64" t="n">
        <f aca="false">E163+F163</f>
        <v>12.6</v>
      </c>
      <c r="H163" s="79" t="n">
        <f aca="false">D163*G163</f>
        <v>3112.2</v>
      </c>
      <c r="I163" s="79" t="n">
        <f aca="false">H163*$I$5</f>
        <v>778.05</v>
      </c>
      <c r="J163" s="80" t="n">
        <f aca="false">H163+I163</f>
        <v>3890.25</v>
      </c>
      <c r="K163" s="66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58"/>
    </row>
    <row r="164" s="59" customFormat="true" ht="12.75" hidden="false" customHeight="true" outlineLevel="0" collapsed="false">
      <c r="A164" s="61" t="s">
        <v>320</v>
      </c>
      <c r="B164" s="62" t="s">
        <v>321</v>
      </c>
      <c r="C164" s="78" t="s">
        <v>21</v>
      </c>
      <c r="D164" s="79" t="n">
        <v>74</v>
      </c>
      <c r="E164" s="64" t="n">
        <v>6.6</v>
      </c>
      <c r="F164" s="64" t="n">
        <v>7.8</v>
      </c>
      <c r="G164" s="64" t="n">
        <f aca="false">E164+F164</f>
        <v>14.4</v>
      </c>
      <c r="H164" s="79" t="n">
        <f aca="false">D164*G164</f>
        <v>1065.6</v>
      </c>
      <c r="I164" s="79" t="n">
        <f aca="false">H164*$I$5</f>
        <v>266.4</v>
      </c>
      <c r="J164" s="80" t="n">
        <f aca="false">H164+I164</f>
        <v>1332</v>
      </c>
      <c r="K164" s="66"/>
      <c r="L164" s="66"/>
      <c r="M164" s="58"/>
      <c r="N164" s="58"/>
      <c r="O164" s="58"/>
      <c r="P164" s="58"/>
      <c r="Q164" s="58"/>
      <c r="R164" s="58"/>
      <c r="S164" s="58"/>
      <c r="T164" s="58"/>
      <c r="U164" s="58"/>
      <c r="V164" s="58"/>
    </row>
    <row r="165" s="73" customFormat="true" ht="15.75" hidden="false" customHeight="true" outlineLevel="0" collapsed="false">
      <c r="A165" s="67" t="n">
        <v>10</v>
      </c>
      <c r="B165" s="68" t="s">
        <v>322</v>
      </c>
      <c r="C165" s="69"/>
      <c r="D165" s="70"/>
      <c r="E165" s="70" t="n">
        <v>0</v>
      </c>
      <c r="F165" s="70" t="n">
        <v>0</v>
      </c>
      <c r="G165" s="70"/>
      <c r="H165" s="47" t="n">
        <f aca="false">SUM(H166)</f>
        <v>93594.6</v>
      </c>
      <c r="I165" s="71"/>
      <c r="J165" s="72" t="n">
        <f aca="false">SUM(J166)</f>
        <v>116993.25</v>
      </c>
      <c r="K165" s="66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  <c r="AJ165" s="34"/>
      <c r="AK165" s="34"/>
      <c r="AL165" s="34"/>
      <c r="AM165" s="34"/>
      <c r="AN165" s="34"/>
      <c r="AO165" s="34"/>
      <c r="AP165" s="34"/>
      <c r="AQ165" s="34"/>
      <c r="AR165" s="34"/>
      <c r="AS165" s="34"/>
      <c r="AT165" s="34"/>
      <c r="AU165" s="34"/>
      <c r="AV165" s="34"/>
      <c r="AW165" s="34"/>
      <c r="AX165" s="34"/>
      <c r="AY165" s="34"/>
      <c r="AZ165" s="34"/>
      <c r="BA165" s="34"/>
      <c r="BB165" s="34"/>
      <c r="BC165" s="34"/>
      <c r="BD165" s="34"/>
      <c r="BE165" s="34"/>
    </row>
    <row r="166" s="60" customFormat="true" ht="12.75" hidden="false" customHeight="true" outlineLevel="0" collapsed="false">
      <c r="A166" s="51" t="s">
        <v>323</v>
      </c>
      <c r="B166" s="52" t="s">
        <v>324</v>
      </c>
      <c r="C166" s="53"/>
      <c r="D166" s="54"/>
      <c r="E166" s="54" t="n">
        <v>0</v>
      </c>
      <c r="F166" s="54" t="n">
        <v>0</v>
      </c>
      <c r="G166" s="54"/>
      <c r="H166" s="88" t="n">
        <f aca="false">SUM(H167:H174)</f>
        <v>93594.6</v>
      </c>
      <c r="I166" s="57"/>
      <c r="J166" s="56" t="n">
        <f aca="false">SUM(J167:J174)</f>
        <v>116993.25</v>
      </c>
      <c r="K166" s="66"/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58"/>
      <c r="W166" s="59"/>
      <c r="X166" s="59"/>
      <c r="Y166" s="59"/>
      <c r="Z166" s="59"/>
      <c r="AA166" s="59"/>
      <c r="AB166" s="59"/>
      <c r="AC166" s="59"/>
      <c r="AD166" s="59"/>
      <c r="AE166" s="59"/>
      <c r="AF166" s="59"/>
      <c r="AG166" s="59"/>
      <c r="AH166" s="59"/>
      <c r="AI166" s="59"/>
      <c r="AJ166" s="59"/>
      <c r="AK166" s="59"/>
      <c r="AL166" s="59"/>
      <c r="AM166" s="59"/>
      <c r="AN166" s="59"/>
      <c r="AO166" s="59"/>
      <c r="AP166" s="59"/>
      <c r="AQ166" s="59"/>
      <c r="AR166" s="59"/>
      <c r="AS166" s="59"/>
      <c r="AT166" s="59"/>
      <c r="AU166" s="59"/>
      <c r="AV166" s="59"/>
      <c r="AW166" s="59"/>
      <c r="AX166" s="59"/>
      <c r="AY166" s="59"/>
      <c r="AZ166" s="59"/>
      <c r="BA166" s="59"/>
      <c r="BB166" s="59"/>
      <c r="BC166" s="59"/>
      <c r="BD166" s="59"/>
      <c r="BE166" s="59"/>
    </row>
    <row r="167" s="59" customFormat="true" ht="12.75" hidden="false" customHeight="true" outlineLevel="0" collapsed="false">
      <c r="A167" s="61" t="s">
        <v>325</v>
      </c>
      <c r="B167" s="62" t="s">
        <v>326</v>
      </c>
      <c r="C167" s="63" t="s">
        <v>327</v>
      </c>
      <c r="D167" s="64" t="n">
        <v>60</v>
      </c>
      <c r="E167" s="64" t="n">
        <v>0</v>
      </c>
      <c r="F167" s="64" t="n">
        <v>216</v>
      </c>
      <c r="G167" s="64" t="n">
        <f aca="false">E167+F167</f>
        <v>216</v>
      </c>
      <c r="H167" s="79" t="n">
        <f aca="false">D167*G167</f>
        <v>12960</v>
      </c>
      <c r="I167" s="79" t="n">
        <f aca="false">H167*$I$5</f>
        <v>3240</v>
      </c>
      <c r="J167" s="80" t="n">
        <f aca="false">H167+I167</f>
        <v>16200</v>
      </c>
      <c r="K167" s="66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58"/>
    </row>
    <row r="168" s="59" customFormat="true" ht="12.75" hidden="false" customHeight="true" outlineLevel="0" collapsed="false">
      <c r="A168" s="61" t="s">
        <v>328</v>
      </c>
      <c r="B168" s="62" t="s">
        <v>329</v>
      </c>
      <c r="C168" s="63" t="s">
        <v>76</v>
      </c>
      <c r="D168" s="64" t="n">
        <v>13</v>
      </c>
      <c r="E168" s="64" t="n">
        <v>22.2</v>
      </c>
      <c r="F168" s="64" t="n">
        <v>189.6</v>
      </c>
      <c r="G168" s="64" t="n">
        <f aca="false">E168+F168</f>
        <v>211.8</v>
      </c>
      <c r="H168" s="64" t="n">
        <f aca="false">D168*G168</f>
        <v>2753.4</v>
      </c>
      <c r="I168" s="64" t="n">
        <f aca="false">H168*$I$5</f>
        <v>688.35</v>
      </c>
      <c r="J168" s="65" t="n">
        <f aca="false">H168+I168</f>
        <v>3441.75</v>
      </c>
      <c r="K168" s="66"/>
    </row>
    <row r="169" s="59" customFormat="true" ht="12.75" hidden="false" customHeight="true" outlineLevel="0" collapsed="false">
      <c r="A169" s="61" t="s">
        <v>330</v>
      </c>
      <c r="B169" s="62" t="s">
        <v>331</v>
      </c>
      <c r="C169" s="63"/>
      <c r="D169" s="64"/>
      <c r="E169" s="64" t="n">
        <v>0</v>
      </c>
      <c r="F169" s="64" t="n">
        <v>0</v>
      </c>
      <c r="G169" s="64" t="n">
        <f aca="false">E169+F169</f>
        <v>0</v>
      </c>
      <c r="H169" s="64" t="n">
        <f aca="false">D169*G169</f>
        <v>0</v>
      </c>
      <c r="I169" s="64" t="n">
        <f aca="false">H169*$I$5</f>
        <v>0</v>
      </c>
      <c r="J169" s="65" t="n">
        <f aca="false">H169+I169</f>
        <v>0</v>
      </c>
      <c r="K169" s="66"/>
    </row>
    <row r="170" s="59" customFormat="true" ht="12.75" hidden="false" customHeight="true" outlineLevel="0" collapsed="false">
      <c r="A170" s="61"/>
      <c r="B170" s="62" t="s">
        <v>332</v>
      </c>
      <c r="C170" s="63" t="s">
        <v>21</v>
      </c>
      <c r="D170" s="64" t="n">
        <v>262</v>
      </c>
      <c r="E170" s="64" t="n">
        <v>9</v>
      </c>
      <c r="F170" s="64" t="n">
        <v>13.6</v>
      </c>
      <c r="G170" s="64" t="n">
        <f aca="false">E170+F170</f>
        <v>22.6</v>
      </c>
      <c r="H170" s="64" t="n">
        <f aca="false">D170*G170</f>
        <v>5921.2</v>
      </c>
      <c r="I170" s="64" t="n">
        <f aca="false">H170*$I$5</f>
        <v>1480.3</v>
      </c>
      <c r="J170" s="65" t="n">
        <f aca="false">H170+I170</f>
        <v>7401.5</v>
      </c>
      <c r="K170" s="66"/>
    </row>
    <row r="171" s="59" customFormat="true" ht="12.75" hidden="false" customHeight="true" outlineLevel="0" collapsed="false">
      <c r="A171" s="61" t="s">
        <v>333</v>
      </c>
      <c r="B171" s="62" t="s">
        <v>334</v>
      </c>
      <c r="C171" s="63" t="s">
        <v>21</v>
      </c>
      <c r="D171" s="64" t="n">
        <v>52</v>
      </c>
      <c r="E171" s="64" t="n">
        <v>360</v>
      </c>
      <c r="F171" s="64" t="n">
        <v>440</v>
      </c>
      <c r="G171" s="64" t="n">
        <f aca="false">E171+F171</f>
        <v>800</v>
      </c>
      <c r="H171" s="64" t="n">
        <f aca="false">D171*G171</f>
        <v>41600</v>
      </c>
      <c r="I171" s="64" t="n">
        <f aca="false">H171*$I$5</f>
        <v>10400</v>
      </c>
      <c r="J171" s="65" t="n">
        <f aca="false">H171+I171</f>
        <v>52000</v>
      </c>
      <c r="K171" s="66"/>
    </row>
    <row r="172" s="59" customFormat="true" ht="12.75" hidden="false" customHeight="true" outlineLevel="0" collapsed="false">
      <c r="A172" s="61" t="s">
        <v>335</v>
      </c>
      <c r="B172" s="62" t="s">
        <v>336</v>
      </c>
      <c r="C172" s="63" t="s">
        <v>76</v>
      </c>
      <c r="D172" s="64" t="n">
        <v>2</v>
      </c>
      <c r="E172" s="64" t="n">
        <v>420</v>
      </c>
      <c r="F172" s="64" t="n">
        <v>1512</v>
      </c>
      <c r="G172" s="64" t="n">
        <f aca="false">E172+F172</f>
        <v>1932</v>
      </c>
      <c r="H172" s="79" t="n">
        <f aca="false">D172*G172</f>
        <v>3864</v>
      </c>
      <c r="I172" s="79" t="n">
        <f aca="false">H172*$I$5</f>
        <v>966</v>
      </c>
      <c r="J172" s="80" t="n">
        <f aca="false">H172+I172</f>
        <v>4830</v>
      </c>
      <c r="K172" s="66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58"/>
    </row>
    <row r="173" s="59" customFormat="true" ht="12.75" hidden="false" customHeight="true" outlineLevel="0" collapsed="false">
      <c r="A173" s="61" t="s">
        <v>337</v>
      </c>
      <c r="B173" s="62" t="s">
        <v>338</v>
      </c>
      <c r="C173" s="63" t="s">
        <v>76</v>
      </c>
      <c r="D173" s="64" t="n">
        <v>1</v>
      </c>
      <c r="E173" s="64" t="n">
        <v>768</v>
      </c>
      <c r="F173" s="64" t="n">
        <v>1800</v>
      </c>
      <c r="G173" s="64" t="n">
        <f aca="false">E173+F173</f>
        <v>2568</v>
      </c>
      <c r="H173" s="79" t="n">
        <f aca="false">D173*G173</f>
        <v>2568</v>
      </c>
      <c r="I173" s="79" t="n">
        <f aca="false">H173*$I$5</f>
        <v>642</v>
      </c>
      <c r="J173" s="80" t="n">
        <f aca="false">H173+I173</f>
        <v>3210</v>
      </c>
      <c r="K173" s="66"/>
      <c r="L173" s="58"/>
      <c r="M173" s="58"/>
      <c r="N173" s="58"/>
      <c r="O173" s="58"/>
      <c r="P173" s="58"/>
      <c r="Q173" s="58"/>
      <c r="R173" s="58"/>
      <c r="S173" s="58"/>
      <c r="T173" s="58"/>
      <c r="U173" s="58"/>
      <c r="V173" s="58"/>
    </row>
    <row r="174" s="59" customFormat="true" ht="12.75" hidden="false" customHeight="true" outlineLevel="0" collapsed="false">
      <c r="A174" s="61" t="s">
        <v>339</v>
      </c>
      <c r="B174" s="62" t="s">
        <v>340</v>
      </c>
      <c r="C174" s="63" t="s">
        <v>76</v>
      </c>
      <c r="D174" s="64" t="n">
        <v>3</v>
      </c>
      <c r="E174" s="64" t="n">
        <v>1176</v>
      </c>
      <c r="F174" s="64" t="n">
        <v>6800</v>
      </c>
      <c r="G174" s="64" t="n">
        <f aca="false">E174+F174</f>
        <v>7976</v>
      </c>
      <c r="H174" s="79" t="n">
        <f aca="false">D174*G174</f>
        <v>23928</v>
      </c>
      <c r="I174" s="79" t="n">
        <f aca="false">H174*$I$5</f>
        <v>5982</v>
      </c>
      <c r="J174" s="80" t="n">
        <f aca="false">H174+I174</f>
        <v>29910</v>
      </c>
      <c r="K174" s="66"/>
      <c r="L174" s="58"/>
      <c r="M174" s="58"/>
      <c r="N174" s="58"/>
      <c r="O174" s="58"/>
      <c r="P174" s="58"/>
      <c r="Q174" s="58"/>
      <c r="R174" s="58"/>
      <c r="S174" s="58"/>
      <c r="T174" s="58"/>
      <c r="U174" s="58"/>
      <c r="V174" s="58"/>
    </row>
    <row r="175" s="73" customFormat="true" ht="16.5" hidden="false" customHeight="true" outlineLevel="0" collapsed="false">
      <c r="A175" s="67" t="n">
        <v>11</v>
      </c>
      <c r="B175" s="68" t="s">
        <v>341</v>
      </c>
      <c r="C175" s="69"/>
      <c r="D175" s="70"/>
      <c r="E175" s="70" t="n">
        <v>0</v>
      </c>
      <c r="F175" s="70" t="n">
        <v>0</v>
      </c>
      <c r="G175" s="70"/>
      <c r="H175" s="47" t="n">
        <f aca="false">SUM(H176)</f>
        <v>3144</v>
      </c>
      <c r="I175" s="71"/>
      <c r="J175" s="72" t="n">
        <f aca="false">SUM(J176)</f>
        <v>3930</v>
      </c>
      <c r="K175" s="66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  <c r="AJ175" s="34"/>
      <c r="AK175" s="34"/>
      <c r="AL175" s="34"/>
      <c r="AM175" s="34"/>
      <c r="AN175" s="34"/>
      <c r="AO175" s="34"/>
      <c r="AP175" s="34"/>
      <c r="AQ175" s="34"/>
      <c r="AR175" s="34"/>
      <c r="AS175" s="34"/>
      <c r="AT175" s="34"/>
      <c r="AU175" s="34"/>
      <c r="AV175" s="34"/>
      <c r="AW175" s="34"/>
      <c r="AX175" s="34"/>
      <c r="AY175" s="34"/>
      <c r="AZ175" s="34"/>
      <c r="BA175" s="34"/>
      <c r="BB175" s="34"/>
      <c r="BC175" s="34"/>
      <c r="BD175" s="34"/>
      <c r="BE175" s="34"/>
    </row>
    <row r="176" s="60" customFormat="true" ht="12.75" hidden="false" customHeight="true" outlineLevel="0" collapsed="false">
      <c r="A176" s="51" t="s">
        <v>342</v>
      </c>
      <c r="B176" s="52" t="s">
        <v>343</v>
      </c>
      <c r="C176" s="53"/>
      <c r="D176" s="54"/>
      <c r="E176" s="54" t="n">
        <v>0</v>
      </c>
      <c r="F176" s="54" t="n">
        <v>0</v>
      </c>
      <c r="G176" s="54"/>
      <c r="H176" s="74" t="n">
        <f aca="false">SUM(H177:H178)</f>
        <v>3144</v>
      </c>
      <c r="I176" s="57"/>
      <c r="J176" s="56" t="n">
        <f aca="false">SUM(J177:J178)</f>
        <v>3930</v>
      </c>
      <c r="K176" s="66"/>
      <c r="L176" s="58"/>
      <c r="M176" s="58"/>
      <c r="N176" s="58"/>
      <c r="O176" s="58"/>
      <c r="P176" s="58"/>
      <c r="Q176" s="58"/>
      <c r="R176" s="58"/>
      <c r="S176" s="58"/>
      <c r="T176" s="58"/>
      <c r="U176" s="58"/>
      <c r="V176" s="58"/>
      <c r="W176" s="59"/>
      <c r="X176" s="59"/>
      <c r="Y176" s="59"/>
      <c r="Z176" s="59"/>
      <c r="AA176" s="59"/>
      <c r="AB176" s="59"/>
      <c r="AC176" s="59"/>
      <c r="AD176" s="59"/>
      <c r="AE176" s="59"/>
      <c r="AF176" s="59"/>
      <c r="AG176" s="59"/>
      <c r="AH176" s="59"/>
      <c r="AI176" s="59"/>
      <c r="AJ176" s="59"/>
      <c r="AK176" s="59"/>
      <c r="AL176" s="59"/>
      <c r="AM176" s="59"/>
      <c r="AN176" s="59"/>
      <c r="AO176" s="59"/>
      <c r="AP176" s="59"/>
      <c r="AQ176" s="59"/>
      <c r="AR176" s="59"/>
      <c r="AS176" s="59"/>
      <c r="AT176" s="59"/>
      <c r="AU176" s="59"/>
      <c r="AV176" s="59"/>
      <c r="AW176" s="59"/>
      <c r="AX176" s="59"/>
      <c r="AY176" s="59"/>
      <c r="AZ176" s="59"/>
      <c r="BA176" s="59"/>
      <c r="BB176" s="59"/>
      <c r="BC176" s="59"/>
      <c r="BD176" s="59"/>
      <c r="BE176" s="59"/>
    </row>
    <row r="177" s="59" customFormat="true" ht="12.75" hidden="false" customHeight="true" outlineLevel="0" collapsed="false">
      <c r="A177" s="61" t="s">
        <v>344</v>
      </c>
      <c r="B177" s="62" t="s">
        <v>345</v>
      </c>
      <c r="C177" s="63" t="s">
        <v>21</v>
      </c>
      <c r="D177" s="64" t="n">
        <v>262</v>
      </c>
      <c r="E177" s="64" t="n">
        <v>8.4</v>
      </c>
      <c r="F177" s="64" t="n">
        <v>1.6</v>
      </c>
      <c r="G177" s="64" t="n">
        <f aca="false">E177+F177</f>
        <v>10</v>
      </c>
      <c r="H177" s="64" t="n">
        <f aca="false">D177*G177</f>
        <v>2620</v>
      </c>
      <c r="I177" s="64" t="n">
        <f aca="false">H177*$I$5</f>
        <v>655</v>
      </c>
      <c r="J177" s="65" t="n">
        <f aca="false">H177+I177</f>
        <v>3275</v>
      </c>
      <c r="K177" s="66"/>
      <c r="L177" s="58"/>
      <c r="M177" s="58"/>
      <c r="N177" s="58"/>
      <c r="O177" s="58"/>
      <c r="P177" s="58"/>
      <c r="Q177" s="58"/>
      <c r="R177" s="58"/>
      <c r="S177" s="58"/>
      <c r="T177" s="58"/>
      <c r="U177" s="58"/>
      <c r="V177" s="58"/>
    </row>
    <row r="178" s="59" customFormat="true" ht="12.75" hidden="false" customHeight="true" outlineLevel="0" collapsed="false">
      <c r="A178" s="61" t="s">
        <v>346</v>
      </c>
      <c r="B178" s="125" t="s">
        <v>347</v>
      </c>
      <c r="C178" s="126" t="s">
        <v>21</v>
      </c>
      <c r="D178" s="64" t="n">
        <v>262</v>
      </c>
      <c r="E178" s="64" t="n">
        <v>1.2</v>
      </c>
      <c r="F178" s="64" t="n">
        <v>0.8</v>
      </c>
      <c r="G178" s="64" t="n">
        <f aca="false">E178+F178</f>
        <v>2</v>
      </c>
      <c r="H178" s="127" t="n">
        <f aca="false">D178*G178</f>
        <v>524</v>
      </c>
      <c r="I178" s="127" t="n">
        <f aca="false">H178*$I$5</f>
        <v>131</v>
      </c>
      <c r="J178" s="128" t="n">
        <f aca="false">H178+I178</f>
        <v>655</v>
      </c>
      <c r="K178" s="66"/>
      <c r="L178" s="66"/>
      <c r="M178" s="58"/>
      <c r="N178" s="58"/>
      <c r="O178" s="58"/>
      <c r="P178" s="58"/>
      <c r="Q178" s="58"/>
      <c r="R178" s="58"/>
      <c r="S178" s="58"/>
      <c r="T178" s="58"/>
      <c r="U178" s="58"/>
      <c r="V178" s="58"/>
    </row>
    <row r="179" s="139" customFormat="true" ht="18.75" hidden="false" customHeight="true" outlineLevel="0" collapsed="false">
      <c r="A179" s="129"/>
      <c r="B179" s="130"/>
      <c r="C179" s="131"/>
      <c r="D179" s="132" t="s">
        <v>348</v>
      </c>
      <c r="E179" s="132"/>
      <c r="F179" s="132"/>
      <c r="G179" s="132"/>
      <c r="H179" s="133"/>
      <c r="I179" s="134" t="s">
        <v>349</v>
      </c>
      <c r="J179" s="135" t="n">
        <f aca="false">+J175+J165+J157+J102+J66+J59+J37+J32+J24+J14+J6</f>
        <v>385539.8475</v>
      </c>
      <c r="K179" s="136"/>
      <c r="L179" s="137"/>
      <c r="M179" s="137"/>
      <c r="N179" s="137"/>
      <c r="O179" s="137"/>
      <c r="P179" s="137"/>
      <c r="Q179" s="137"/>
      <c r="R179" s="137"/>
      <c r="S179" s="137"/>
      <c r="T179" s="137"/>
      <c r="U179" s="137"/>
      <c r="V179" s="137"/>
      <c r="W179" s="138"/>
      <c r="X179" s="138"/>
      <c r="Y179" s="138"/>
      <c r="Z179" s="138"/>
      <c r="AA179" s="138"/>
      <c r="AB179" s="138"/>
      <c r="AC179" s="138"/>
      <c r="AD179" s="138"/>
      <c r="AE179" s="138"/>
      <c r="AF179" s="138"/>
      <c r="AG179" s="138"/>
      <c r="AH179" s="138"/>
      <c r="AI179" s="138"/>
      <c r="AJ179" s="138"/>
      <c r="AK179" s="138"/>
      <c r="AL179" s="138"/>
      <c r="AM179" s="138"/>
      <c r="AN179" s="138"/>
      <c r="AO179" s="138"/>
      <c r="AP179" s="138"/>
      <c r="AQ179" s="138"/>
      <c r="AR179" s="138"/>
      <c r="AS179" s="138"/>
      <c r="AT179" s="138"/>
      <c r="AU179" s="138"/>
      <c r="AV179" s="138"/>
      <c r="AW179" s="138"/>
      <c r="AX179" s="138"/>
      <c r="AY179" s="138"/>
      <c r="AZ179" s="138"/>
      <c r="BA179" s="138"/>
      <c r="BB179" s="138"/>
      <c r="BC179" s="138"/>
      <c r="BD179" s="138"/>
      <c r="BE179" s="138"/>
    </row>
    <row r="180" customFormat="false" ht="12.75" hidden="false" customHeight="true" outlineLevel="0" collapsed="false">
      <c r="A180" s="140"/>
      <c r="B180" s="141"/>
      <c r="C180" s="7"/>
      <c r="D180" s="8"/>
      <c r="E180" s="8"/>
      <c r="F180" s="8"/>
      <c r="G180" s="8"/>
      <c r="H180" s="8"/>
      <c r="I180" s="8"/>
      <c r="J180" s="10"/>
      <c r="K180" s="142"/>
      <c r="L180" s="142"/>
      <c r="M180" s="142"/>
      <c r="N180" s="142"/>
      <c r="O180" s="142"/>
      <c r="P180" s="142"/>
      <c r="Q180" s="142"/>
      <c r="R180" s="142"/>
      <c r="S180" s="142"/>
      <c r="T180" s="142"/>
      <c r="U180" s="142"/>
      <c r="V180" s="142"/>
    </row>
    <row r="181" customFormat="false" ht="12.75" hidden="false" customHeight="true" outlineLevel="0" collapsed="false">
      <c r="A181" s="143"/>
      <c r="B181" s="144"/>
      <c r="C181" s="145"/>
      <c r="D181" s="14" t="s">
        <v>350</v>
      </c>
      <c r="E181" s="14"/>
      <c r="F181" s="14"/>
      <c r="G181" s="14"/>
      <c r="H181" s="14"/>
      <c r="I181" s="14"/>
      <c r="J181" s="16"/>
      <c r="K181" s="142"/>
      <c r="L181" s="142"/>
      <c r="M181" s="142"/>
      <c r="N181" s="142"/>
      <c r="O181" s="142"/>
      <c r="P181" s="142"/>
      <c r="Q181" s="142"/>
      <c r="R181" s="142"/>
      <c r="S181" s="142"/>
      <c r="T181" s="142"/>
      <c r="U181" s="142"/>
      <c r="V181" s="142"/>
    </row>
    <row r="182" customFormat="false" ht="12.75" hidden="false" customHeight="true" outlineLevel="0" collapsed="false">
      <c r="A182" s="146"/>
      <c r="B182" s="147"/>
      <c r="C182" s="148"/>
      <c r="D182" s="149" t="s">
        <v>351</v>
      </c>
      <c r="E182" s="149"/>
      <c r="F182" s="149"/>
      <c r="G182" s="149"/>
      <c r="H182" s="149"/>
      <c r="I182" s="149"/>
      <c r="J182" s="150"/>
      <c r="K182" s="142"/>
      <c r="L182" s="142"/>
      <c r="M182" s="142"/>
      <c r="N182" s="142"/>
      <c r="O182" s="142"/>
      <c r="P182" s="142"/>
      <c r="Q182" s="142"/>
      <c r="R182" s="142"/>
      <c r="S182" s="142"/>
      <c r="T182" s="142"/>
      <c r="U182" s="142"/>
      <c r="V182" s="142"/>
    </row>
    <row r="183" customFormat="false" ht="12.75" hidden="false" customHeight="true" outlineLevel="0" collapsed="false">
      <c r="J183" s="151"/>
      <c r="K183" s="142"/>
      <c r="L183" s="142"/>
      <c r="M183" s="142"/>
      <c r="N183" s="142"/>
      <c r="O183" s="142"/>
      <c r="P183" s="142"/>
      <c r="Q183" s="142"/>
      <c r="R183" s="142"/>
      <c r="S183" s="142"/>
      <c r="T183" s="142"/>
      <c r="U183" s="142"/>
      <c r="V183" s="142"/>
    </row>
    <row r="184" customFormat="false" ht="12.75" hidden="false" customHeight="true" outlineLevel="0" collapsed="false">
      <c r="J184" s="151"/>
      <c r="K184" s="142"/>
      <c r="L184" s="142"/>
      <c r="M184" s="142"/>
      <c r="N184" s="142"/>
      <c r="O184" s="142"/>
      <c r="P184" s="142"/>
      <c r="Q184" s="142"/>
      <c r="R184" s="142"/>
      <c r="S184" s="142"/>
      <c r="T184" s="142"/>
      <c r="U184" s="142"/>
      <c r="V184" s="142"/>
    </row>
    <row r="185" customFormat="false" ht="12.75" hidden="false" customHeight="true" outlineLevel="0" collapsed="false">
      <c r="J185" s="151"/>
      <c r="K185" s="142"/>
      <c r="L185" s="142"/>
      <c r="M185" s="142"/>
      <c r="N185" s="142"/>
      <c r="O185" s="142"/>
      <c r="P185" s="142"/>
      <c r="Q185" s="142"/>
      <c r="R185" s="142"/>
      <c r="S185" s="142"/>
      <c r="T185" s="142"/>
      <c r="U185" s="142"/>
      <c r="V185" s="142"/>
    </row>
    <row r="186" customFormat="false" ht="12.75" hidden="false" customHeight="true" outlineLevel="0" collapsed="false">
      <c r="J186" s="151"/>
      <c r="K186" s="142"/>
      <c r="L186" s="142"/>
      <c r="M186" s="142"/>
      <c r="N186" s="142"/>
      <c r="O186" s="142"/>
      <c r="P186" s="142"/>
      <c r="Q186" s="142"/>
      <c r="R186" s="142"/>
      <c r="S186" s="142"/>
      <c r="T186" s="142"/>
      <c r="U186" s="142"/>
      <c r="V186" s="142"/>
    </row>
    <row r="187" customFormat="false" ht="12.75" hidden="false" customHeight="true" outlineLevel="0" collapsed="false">
      <c r="J187" s="151"/>
      <c r="K187" s="142"/>
      <c r="L187" s="142"/>
      <c r="M187" s="142"/>
      <c r="N187" s="142"/>
      <c r="O187" s="142"/>
      <c r="P187" s="142"/>
      <c r="Q187" s="142"/>
      <c r="R187" s="142"/>
      <c r="S187" s="142"/>
      <c r="T187" s="142"/>
      <c r="U187" s="142"/>
      <c r="V187" s="142"/>
    </row>
    <row r="188" customFormat="false" ht="12.75" hidden="false" customHeight="true" outlineLevel="0" collapsed="false">
      <c r="J188" s="151"/>
      <c r="K188" s="142"/>
      <c r="L188" s="142"/>
      <c r="M188" s="142"/>
      <c r="N188" s="142"/>
      <c r="O188" s="142"/>
      <c r="P188" s="142"/>
      <c r="Q188" s="142"/>
      <c r="R188" s="142"/>
      <c r="S188" s="142"/>
      <c r="T188" s="142"/>
      <c r="U188" s="142"/>
      <c r="V188" s="142"/>
    </row>
    <row r="189" customFormat="false" ht="12.75" hidden="false" customHeight="true" outlineLevel="0" collapsed="false">
      <c r="J189" s="151"/>
      <c r="K189" s="142"/>
      <c r="L189" s="142"/>
      <c r="M189" s="142"/>
      <c r="N189" s="142"/>
      <c r="O189" s="142"/>
      <c r="P189" s="142"/>
      <c r="Q189" s="142"/>
      <c r="R189" s="142"/>
      <c r="S189" s="142"/>
      <c r="T189" s="142"/>
      <c r="U189" s="142"/>
      <c r="V189" s="142"/>
    </row>
    <row r="190" customFormat="false" ht="12.75" hidden="false" customHeight="true" outlineLevel="0" collapsed="false">
      <c r="J190" s="151"/>
      <c r="K190" s="142"/>
      <c r="L190" s="142"/>
      <c r="M190" s="142"/>
      <c r="N190" s="142"/>
      <c r="O190" s="142"/>
      <c r="P190" s="142"/>
      <c r="Q190" s="142"/>
      <c r="R190" s="142"/>
      <c r="S190" s="142"/>
      <c r="T190" s="142"/>
      <c r="U190" s="142"/>
      <c r="V190" s="142"/>
    </row>
    <row r="191" customFormat="false" ht="12.75" hidden="false" customHeight="true" outlineLevel="0" collapsed="false">
      <c r="J191" s="151"/>
      <c r="K191" s="142"/>
      <c r="L191" s="142"/>
      <c r="M191" s="142"/>
      <c r="N191" s="142"/>
      <c r="O191" s="142"/>
      <c r="P191" s="142"/>
      <c r="Q191" s="142"/>
      <c r="R191" s="142"/>
      <c r="S191" s="142"/>
      <c r="T191" s="142"/>
      <c r="U191" s="142"/>
      <c r="V191" s="142"/>
    </row>
    <row r="192" customFormat="false" ht="12.75" hidden="false" customHeight="true" outlineLevel="0" collapsed="false">
      <c r="J192" s="151"/>
      <c r="K192" s="142"/>
      <c r="L192" s="142"/>
      <c r="M192" s="142"/>
      <c r="N192" s="142"/>
      <c r="O192" s="142"/>
      <c r="P192" s="142"/>
      <c r="Q192" s="142"/>
      <c r="R192" s="142"/>
      <c r="S192" s="142"/>
      <c r="T192" s="142"/>
      <c r="U192" s="142"/>
      <c r="V192" s="142"/>
    </row>
    <row r="193" customFormat="false" ht="12.75" hidden="false" customHeight="true" outlineLevel="0" collapsed="false">
      <c r="J193" s="151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</row>
    <row r="194" customFormat="false" ht="12.75" hidden="false" customHeight="true" outlineLevel="0" collapsed="false">
      <c r="J194" s="151"/>
      <c r="K194" s="142"/>
      <c r="L194" s="142"/>
      <c r="M194" s="142"/>
      <c r="N194" s="142"/>
      <c r="O194" s="142"/>
      <c r="P194" s="142"/>
      <c r="Q194" s="142"/>
      <c r="R194" s="142"/>
      <c r="S194" s="142"/>
      <c r="T194" s="142"/>
      <c r="U194" s="142"/>
      <c r="V194" s="142"/>
    </row>
    <row r="195" customFormat="false" ht="12.75" hidden="false" customHeight="true" outlineLevel="0" collapsed="false">
      <c r="J195" s="151"/>
      <c r="K195" s="142"/>
      <c r="L195" s="142"/>
      <c r="M195" s="142"/>
      <c r="N195" s="142"/>
      <c r="O195" s="142"/>
      <c r="P195" s="142"/>
      <c r="Q195" s="142"/>
      <c r="R195" s="142"/>
      <c r="S195" s="142"/>
      <c r="T195" s="142"/>
      <c r="U195" s="142"/>
      <c r="V195" s="142"/>
    </row>
    <row r="196" customFormat="false" ht="12.75" hidden="false" customHeight="true" outlineLevel="0" collapsed="false">
      <c r="J196" s="151"/>
      <c r="K196" s="142"/>
      <c r="L196" s="142"/>
      <c r="M196" s="142"/>
      <c r="N196" s="142"/>
      <c r="O196" s="142"/>
      <c r="P196" s="142"/>
      <c r="Q196" s="142"/>
      <c r="R196" s="142"/>
      <c r="S196" s="142"/>
      <c r="T196" s="142"/>
      <c r="U196" s="142"/>
      <c r="V196" s="142"/>
    </row>
    <row r="197" customFormat="false" ht="12.75" hidden="false" customHeight="true" outlineLevel="0" collapsed="false">
      <c r="J197" s="151"/>
      <c r="K197" s="142"/>
      <c r="L197" s="142"/>
      <c r="M197" s="142"/>
      <c r="N197" s="142"/>
      <c r="O197" s="142"/>
      <c r="P197" s="142"/>
      <c r="Q197" s="142"/>
      <c r="R197" s="142"/>
      <c r="S197" s="142"/>
      <c r="T197" s="142"/>
      <c r="U197" s="142"/>
      <c r="V197" s="142"/>
    </row>
    <row r="198" customFormat="false" ht="12.75" hidden="false" customHeight="true" outlineLevel="0" collapsed="false">
      <c r="J198" s="151"/>
      <c r="K198" s="142"/>
      <c r="L198" s="142"/>
      <c r="M198" s="142"/>
      <c r="N198" s="142"/>
      <c r="O198" s="142"/>
      <c r="P198" s="142"/>
      <c r="Q198" s="142"/>
      <c r="R198" s="142"/>
      <c r="S198" s="142"/>
      <c r="T198" s="142"/>
      <c r="U198" s="142"/>
      <c r="V198" s="142"/>
    </row>
    <row r="199" customFormat="false" ht="12.75" hidden="false" customHeight="true" outlineLevel="0" collapsed="false">
      <c r="J199" s="151"/>
      <c r="K199" s="142"/>
      <c r="L199" s="142"/>
      <c r="M199" s="142"/>
      <c r="N199" s="142"/>
      <c r="O199" s="142"/>
      <c r="P199" s="142"/>
      <c r="Q199" s="142"/>
      <c r="R199" s="142"/>
      <c r="S199" s="142"/>
      <c r="T199" s="142"/>
      <c r="U199" s="142"/>
      <c r="V199" s="142"/>
    </row>
    <row r="200" customFormat="false" ht="12.75" hidden="false" customHeight="true" outlineLevel="0" collapsed="false">
      <c r="J200" s="151"/>
      <c r="K200" s="142"/>
      <c r="L200" s="142"/>
      <c r="M200" s="142"/>
      <c r="N200" s="142"/>
      <c r="O200" s="142"/>
      <c r="P200" s="142"/>
      <c r="Q200" s="142"/>
      <c r="R200" s="142"/>
      <c r="S200" s="142"/>
      <c r="T200" s="142"/>
      <c r="U200" s="142"/>
      <c r="V200" s="142"/>
    </row>
    <row r="201" customFormat="false" ht="12.75" hidden="false" customHeight="true" outlineLevel="0" collapsed="false">
      <c r="J201" s="151"/>
      <c r="K201" s="142"/>
      <c r="L201" s="142"/>
      <c r="M201" s="142"/>
      <c r="N201" s="142"/>
      <c r="O201" s="142"/>
      <c r="P201" s="142"/>
      <c r="Q201" s="142"/>
      <c r="R201" s="142"/>
      <c r="S201" s="142"/>
      <c r="T201" s="142"/>
      <c r="U201" s="142"/>
      <c r="V201" s="142"/>
    </row>
    <row r="202" customFormat="false" ht="12.75" hidden="false" customHeight="true" outlineLevel="0" collapsed="false">
      <c r="J202" s="151"/>
      <c r="K202" s="142"/>
      <c r="L202" s="142"/>
      <c r="M202" s="142"/>
      <c r="N202" s="142"/>
      <c r="O202" s="142"/>
      <c r="P202" s="142"/>
      <c r="Q202" s="142"/>
      <c r="R202" s="142"/>
      <c r="S202" s="142"/>
      <c r="T202" s="142"/>
      <c r="U202" s="142"/>
      <c r="V202" s="142"/>
    </row>
    <row r="203" customFormat="false" ht="12.75" hidden="false" customHeight="true" outlineLevel="0" collapsed="false">
      <c r="J203" s="151"/>
      <c r="K203" s="142"/>
      <c r="L203" s="142"/>
      <c r="M203" s="142"/>
      <c r="N203" s="142"/>
      <c r="O203" s="142"/>
      <c r="P203" s="142"/>
      <c r="Q203" s="142"/>
      <c r="R203" s="142"/>
      <c r="S203" s="142"/>
      <c r="T203" s="142"/>
      <c r="U203" s="142"/>
      <c r="V203" s="142"/>
    </row>
    <row r="204" customFormat="false" ht="12.75" hidden="false" customHeight="true" outlineLevel="0" collapsed="false">
      <c r="J204" s="151"/>
      <c r="K204" s="142"/>
      <c r="L204" s="142"/>
      <c r="M204" s="142"/>
      <c r="N204" s="142"/>
      <c r="O204" s="142"/>
      <c r="P204" s="142"/>
      <c r="Q204" s="142"/>
      <c r="R204" s="142"/>
      <c r="S204" s="142"/>
      <c r="T204" s="142"/>
      <c r="U204" s="142"/>
      <c r="V204" s="142"/>
    </row>
    <row r="205" customFormat="false" ht="12.75" hidden="false" customHeight="true" outlineLevel="0" collapsed="false">
      <c r="J205" s="151"/>
      <c r="K205" s="142"/>
      <c r="L205" s="142"/>
      <c r="M205" s="142"/>
      <c r="N205" s="142"/>
      <c r="O205" s="142"/>
      <c r="P205" s="142"/>
      <c r="Q205" s="142"/>
      <c r="R205" s="142"/>
      <c r="S205" s="142"/>
      <c r="T205" s="142"/>
      <c r="U205" s="142"/>
      <c r="V205" s="142"/>
    </row>
    <row r="206" customFormat="false" ht="12.75" hidden="false" customHeight="true" outlineLevel="0" collapsed="false">
      <c r="J206" s="151"/>
      <c r="K206" s="142"/>
      <c r="L206" s="142"/>
      <c r="M206" s="142"/>
      <c r="N206" s="142"/>
      <c r="O206" s="142"/>
      <c r="P206" s="142"/>
      <c r="Q206" s="142"/>
      <c r="R206" s="142"/>
      <c r="S206" s="142"/>
      <c r="T206" s="142"/>
      <c r="U206" s="142"/>
      <c r="V206" s="142"/>
    </row>
    <row r="207" customFormat="false" ht="12.75" hidden="false" customHeight="true" outlineLevel="0" collapsed="false">
      <c r="J207" s="151"/>
      <c r="K207" s="142"/>
      <c r="L207" s="142"/>
      <c r="M207" s="142"/>
      <c r="N207" s="142"/>
      <c r="O207" s="142"/>
      <c r="P207" s="142"/>
      <c r="Q207" s="142"/>
      <c r="R207" s="142"/>
      <c r="S207" s="142"/>
      <c r="T207" s="142"/>
      <c r="U207" s="142"/>
      <c r="V207" s="142"/>
    </row>
    <row r="208" customFormat="false" ht="12.75" hidden="false" customHeight="true" outlineLevel="0" collapsed="false">
      <c r="J208" s="151"/>
      <c r="K208" s="142"/>
      <c r="L208" s="142"/>
      <c r="M208" s="142"/>
      <c r="N208" s="142"/>
      <c r="O208" s="142"/>
      <c r="P208" s="142"/>
      <c r="Q208" s="142"/>
      <c r="R208" s="142"/>
      <c r="S208" s="142"/>
      <c r="T208" s="142"/>
      <c r="U208" s="142"/>
      <c r="V208" s="142"/>
    </row>
    <row r="209" customFormat="false" ht="12.75" hidden="false" customHeight="true" outlineLevel="0" collapsed="false">
      <c r="J209" s="151"/>
      <c r="K209" s="142"/>
      <c r="L209" s="142"/>
      <c r="M209" s="142"/>
      <c r="N209" s="142"/>
      <c r="O209" s="142"/>
      <c r="P209" s="142"/>
      <c r="Q209" s="142"/>
      <c r="R209" s="142"/>
      <c r="S209" s="142"/>
      <c r="T209" s="142"/>
      <c r="U209" s="142"/>
      <c r="V209" s="142"/>
    </row>
    <row r="210" customFormat="false" ht="12.75" hidden="false" customHeight="true" outlineLevel="0" collapsed="false">
      <c r="J210" s="151"/>
      <c r="K210" s="142"/>
      <c r="L210" s="142"/>
      <c r="M210" s="142"/>
      <c r="N210" s="142"/>
      <c r="O210" s="142"/>
      <c r="P210" s="142"/>
      <c r="Q210" s="142"/>
      <c r="R210" s="142"/>
      <c r="S210" s="142"/>
      <c r="T210" s="142"/>
      <c r="U210" s="142"/>
      <c r="V210" s="142"/>
    </row>
    <row r="211" customFormat="false" ht="12.75" hidden="false" customHeight="true" outlineLevel="0" collapsed="false">
      <c r="J211" s="151"/>
      <c r="K211" s="142"/>
      <c r="L211" s="142"/>
      <c r="M211" s="142"/>
      <c r="N211" s="142"/>
      <c r="O211" s="142"/>
      <c r="P211" s="142"/>
      <c r="Q211" s="142"/>
      <c r="R211" s="142"/>
      <c r="S211" s="142"/>
      <c r="T211" s="142"/>
      <c r="U211" s="142"/>
      <c r="V211" s="142"/>
    </row>
    <row r="212" customFormat="false" ht="12.75" hidden="false" customHeight="true" outlineLevel="0" collapsed="false">
      <c r="J212" s="151"/>
      <c r="K212" s="142"/>
      <c r="L212" s="142"/>
      <c r="M212" s="142"/>
      <c r="N212" s="142"/>
      <c r="O212" s="142"/>
      <c r="P212" s="142"/>
      <c r="Q212" s="142"/>
      <c r="R212" s="142"/>
      <c r="S212" s="142"/>
      <c r="T212" s="142"/>
      <c r="U212" s="142"/>
      <c r="V212" s="142"/>
    </row>
    <row r="213" customFormat="false" ht="12.75" hidden="false" customHeight="true" outlineLevel="0" collapsed="false">
      <c r="J213" s="151"/>
      <c r="K213" s="142"/>
      <c r="L213" s="142"/>
      <c r="M213" s="142"/>
      <c r="N213" s="142"/>
      <c r="O213" s="142"/>
      <c r="P213" s="142"/>
      <c r="Q213" s="142"/>
      <c r="R213" s="142"/>
      <c r="S213" s="142"/>
      <c r="T213" s="142"/>
      <c r="U213" s="142"/>
      <c r="V213" s="142"/>
    </row>
    <row r="214" customFormat="false" ht="12.75" hidden="false" customHeight="true" outlineLevel="0" collapsed="false">
      <c r="J214" s="151"/>
      <c r="K214" s="142"/>
      <c r="L214" s="142"/>
      <c r="M214" s="142"/>
      <c r="N214" s="142"/>
      <c r="O214" s="142"/>
      <c r="P214" s="142"/>
      <c r="Q214" s="142"/>
      <c r="R214" s="142"/>
      <c r="S214" s="142"/>
      <c r="T214" s="142"/>
      <c r="U214" s="142"/>
      <c r="V214" s="142"/>
    </row>
    <row r="215" customFormat="false" ht="12.75" hidden="false" customHeight="true" outlineLevel="0" collapsed="false">
      <c r="J215" s="151"/>
      <c r="K215" s="142"/>
      <c r="L215" s="142"/>
      <c r="M215" s="142"/>
      <c r="N215" s="142"/>
      <c r="O215" s="142"/>
      <c r="P215" s="142"/>
      <c r="Q215" s="142"/>
      <c r="R215" s="142"/>
      <c r="S215" s="142"/>
      <c r="T215" s="142"/>
      <c r="U215" s="142"/>
      <c r="V215" s="142"/>
    </row>
    <row r="216" customFormat="false" ht="12.75" hidden="false" customHeight="true" outlineLevel="0" collapsed="false">
      <c r="J216" s="151"/>
      <c r="K216" s="142"/>
      <c r="L216" s="142"/>
      <c r="M216" s="142"/>
      <c r="N216" s="142"/>
      <c r="O216" s="142"/>
      <c r="P216" s="142"/>
      <c r="Q216" s="142"/>
      <c r="R216" s="142"/>
      <c r="S216" s="142"/>
      <c r="T216" s="142"/>
      <c r="U216" s="142"/>
      <c r="V216" s="142"/>
    </row>
    <row r="217" customFormat="false" ht="12.75" hidden="false" customHeight="true" outlineLevel="0" collapsed="false">
      <c r="J217" s="151"/>
      <c r="K217" s="142"/>
      <c r="L217" s="142"/>
      <c r="M217" s="142"/>
      <c r="N217" s="142"/>
      <c r="O217" s="142"/>
      <c r="P217" s="142"/>
      <c r="Q217" s="142"/>
      <c r="R217" s="142"/>
      <c r="S217" s="142"/>
      <c r="T217" s="142"/>
      <c r="U217" s="142"/>
      <c r="V217" s="142"/>
    </row>
    <row r="218" customFormat="false" ht="12.75" hidden="false" customHeight="true" outlineLevel="0" collapsed="false">
      <c r="J218" s="151"/>
      <c r="K218" s="142"/>
      <c r="L218" s="142"/>
      <c r="M218" s="142"/>
      <c r="N218" s="142"/>
      <c r="O218" s="142"/>
      <c r="P218" s="142"/>
      <c r="Q218" s="142"/>
      <c r="R218" s="142"/>
      <c r="S218" s="142"/>
      <c r="T218" s="142"/>
      <c r="U218" s="142"/>
      <c r="V218" s="142"/>
    </row>
    <row r="219" customFormat="false" ht="12.75" hidden="false" customHeight="true" outlineLevel="0" collapsed="false">
      <c r="J219" s="151"/>
      <c r="K219" s="142"/>
      <c r="L219" s="142"/>
      <c r="M219" s="142"/>
      <c r="N219" s="142"/>
      <c r="O219" s="142"/>
      <c r="P219" s="142"/>
      <c r="Q219" s="142"/>
      <c r="R219" s="142"/>
      <c r="S219" s="142"/>
      <c r="T219" s="142"/>
      <c r="U219" s="142"/>
      <c r="V219" s="142"/>
    </row>
    <row r="220" customFormat="false" ht="12.75" hidden="false" customHeight="true" outlineLevel="0" collapsed="false">
      <c r="J220" s="151"/>
      <c r="K220" s="142"/>
      <c r="L220" s="142"/>
      <c r="M220" s="142"/>
      <c r="N220" s="142"/>
      <c r="O220" s="142"/>
      <c r="P220" s="142"/>
      <c r="Q220" s="142"/>
      <c r="R220" s="142"/>
      <c r="S220" s="142"/>
      <c r="T220" s="142"/>
      <c r="U220" s="142"/>
      <c r="V220" s="142"/>
    </row>
    <row r="221" customFormat="false" ht="12.75" hidden="false" customHeight="true" outlineLevel="0" collapsed="false">
      <c r="J221" s="151"/>
      <c r="K221" s="142"/>
      <c r="L221" s="142"/>
      <c r="M221" s="142"/>
      <c r="N221" s="142"/>
      <c r="O221" s="142"/>
      <c r="P221" s="142"/>
      <c r="Q221" s="142"/>
      <c r="R221" s="142"/>
      <c r="S221" s="142"/>
      <c r="T221" s="142"/>
      <c r="U221" s="142"/>
      <c r="V221" s="142"/>
    </row>
    <row r="222" customFormat="false" ht="12.75" hidden="false" customHeight="true" outlineLevel="0" collapsed="false">
      <c r="J222" s="151"/>
    </row>
    <row r="223" customFormat="false" ht="12.75" hidden="false" customHeight="true" outlineLevel="0" collapsed="false">
      <c r="J223" s="151"/>
    </row>
    <row r="224" customFormat="false" ht="12.75" hidden="false" customHeight="true" outlineLevel="0" collapsed="false">
      <c r="J224" s="151"/>
    </row>
  </sheetData>
  <mergeCells count="5">
    <mergeCell ref="A4:A5"/>
    <mergeCell ref="B4:B5"/>
    <mergeCell ref="C4:C5"/>
    <mergeCell ref="D4:D5"/>
    <mergeCell ref="E4:G4"/>
  </mergeCells>
  <printOptions headings="false" gridLines="false" gridLinesSet="true" horizontalCentered="false" verticalCentered="false"/>
  <pageMargins left="0.590277777777778" right="0.551388888888889" top="0.39375" bottom="0.472222222222222" header="0.511811023622047" footer="0.511811023622047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K33" activeCellId="0" sqref="K3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9.7"/>
    <col collapsed="false" customWidth="true" hidden="false" outlineLevel="0" max="2" min="2" style="2" width="53.28"/>
    <col collapsed="false" customWidth="true" hidden="false" outlineLevel="0" max="3" min="3" style="4" width="22.14"/>
    <col collapsed="false" customWidth="true" hidden="false" outlineLevel="0" max="7" min="4" style="4" width="19.7"/>
    <col collapsed="false" customWidth="true" hidden="false" outlineLevel="0" max="8" min="8" style="2" width="14.14"/>
    <col collapsed="false" customWidth="false" hidden="false" outlineLevel="0" max="257" min="9" style="2" width="9.14"/>
  </cols>
  <sheetData>
    <row r="1" customFormat="false" ht="18" hidden="false" customHeight="false" outlineLevel="0" collapsed="false">
      <c r="A1" s="140"/>
      <c r="B1" s="6" t="s">
        <v>352</v>
      </c>
      <c r="C1" s="7"/>
      <c r="D1" s="8"/>
      <c r="E1" s="8"/>
      <c r="F1" s="8"/>
      <c r="G1" s="10"/>
    </row>
    <row r="2" customFormat="false" ht="18.75" hidden="false" customHeight="false" outlineLevel="0" collapsed="false">
      <c r="A2" s="152"/>
      <c r="B2" s="12" t="s">
        <v>348</v>
      </c>
      <c r="C2" s="13"/>
      <c r="D2" s="14"/>
      <c r="E2" s="14"/>
      <c r="F2" s="14"/>
      <c r="G2" s="16"/>
    </row>
    <row r="3" s="25" customFormat="true" ht="16.5" hidden="false" customHeight="false" outlineLevel="0" collapsed="false">
      <c r="A3" s="153"/>
      <c r="B3" s="154" t="n">
        <v>40391</v>
      </c>
      <c r="C3" s="155"/>
      <c r="D3" s="149"/>
      <c r="E3" s="149"/>
      <c r="F3" s="149"/>
      <c r="G3" s="150"/>
    </row>
    <row r="4" customFormat="false" ht="15.75" hidden="false" customHeight="false" outlineLevel="0" collapsed="false">
      <c r="A4" s="156"/>
      <c r="B4" s="157"/>
      <c r="C4" s="158"/>
      <c r="D4" s="159" t="s">
        <v>353</v>
      </c>
      <c r="E4" s="160"/>
      <c r="F4" s="160"/>
      <c r="G4" s="161"/>
    </row>
    <row r="5" customFormat="false" ht="14.25" hidden="false" customHeight="true" outlineLevel="0" collapsed="false">
      <c r="A5" s="162" t="s">
        <v>2</v>
      </c>
      <c r="B5" s="162" t="s">
        <v>3</v>
      </c>
      <c r="C5" s="163" t="s">
        <v>9</v>
      </c>
      <c r="D5" s="163" t="s">
        <v>354</v>
      </c>
      <c r="E5" s="163" t="s">
        <v>355</v>
      </c>
      <c r="F5" s="163" t="s">
        <v>356</v>
      </c>
      <c r="G5" s="163" t="s">
        <v>357</v>
      </c>
    </row>
    <row r="6" s="3" customFormat="true" ht="14.25" hidden="false" customHeight="true" outlineLevel="0" collapsed="false">
      <c r="A6" s="162"/>
      <c r="B6" s="162"/>
      <c r="C6" s="163"/>
      <c r="D6" s="163"/>
      <c r="E6" s="163"/>
      <c r="F6" s="163"/>
      <c r="G6" s="163"/>
    </row>
    <row r="7" s="76" customFormat="true" ht="15" hidden="false" customHeight="false" outlineLevel="0" collapsed="false">
      <c r="A7" s="164" t="n">
        <v>1</v>
      </c>
      <c r="B7" s="165" t="str">
        <f aca="false">+'S.C. Santana do Livramento'!B6</f>
        <v>SERVIÇOS INICIAIS</v>
      </c>
      <c r="C7" s="166" t="n">
        <f aca="false">+'S.C. Santana do Livramento'!J6</f>
        <v>4492.3375</v>
      </c>
      <c r="D7" s="167" t="n">
        <f aca="false">$C7*D8</f>
        <v>4492.3375</v>
      </c>
      <c r="E7" s="168"/>
      <c r="F7" s="168"/>
      <c r="G7" s="169"/>
    </row>
    <row r="8" s="76" customFormat="true" ht="14.25" hidden="false" customHeight="false" outlineLevel="0" collapsed="false">
      <c r="A8" s="170"/>
      <c r="B8" s="171"/>
      <c r="C8" s="172"/>
      <c r="D8" s="173" t="n">
        <v>1</v>
      </c>
      <c r="E8" s="174"/>
      <c r="F8" s="174"/>
      <c r="G8" s="175"/>
    </row>
    <row r="9" s="76" customFormat="true" ht="15.75" hidden="false" customHeight="false" outlineLevel="0" collapsed="false">
      <c r="A9" s="164" t="n">
        <v>2</v>
      </c>
      <c r="B9" s="68" t="s">
        <v>31</v>
      </c>
      <c r="C9" s="176" t="n">
        <v>22008.3</v>
      </c>
      <c r="D9" s="167" t="n">
        <f aca="false">$C9*D10</f>
        <v>22008.3</v>
      </c>
      <c r="E9" s="169"/>
      <c r="F9" s="169"/>
      <c r="G9" s="169"/>
    </row>
    <row r="10" s="76" customFormat="true" ht="14.25" hidden="false" customHeight="false" outlineLevel="0" collapsed="false">
      <c r="A10" s="170"/>
      <c r="B10" s="171"/>
      <c r="C10" s="172"/>
      <c r="D10" s="173" t="n">
        <v>1</v>
      </c>
      <c r="E10" s="175"/>
      <c r="F10" s="175"/>
      <c r="G10" s="175"/>
    </row>
    <row r="11" s="76" customFormat="true" ht="15.75" hidden="false" customHeight="false" outlineLevel="0" collapsed="false">
      <c r="A11" s="164" t="n">
        <v>3</v>
      </c>
      <c r="B11" s="68" t="s">
        <v>52</v>
      </c>
      <c r="C11" s="176" t="n">
        <v>15055.56</v>
      </c>
      <c r="D11" s="177" t="n">
        <f aca="false">$C11*D12</f>
        <v>7527.78</v>
      </c>
      <c r="E11" s="177" t="n">
        <f aca="false">$C11*E12</f>
        <v>7527.78</v>
      </c>
      <c r="F11" s="169"/>
      <c r="G11" s="169"/>
    </row>
    <row r="12" s="76" customFormat="true" ht="14.25" hidden="false" customHeight="false" outlineLevel="0" collapsed="false">
      <c r="A12" s="170"/>
      <c r="B12" s="171"/>
      <c r="C12" s="172"/>
      <c r="D12" s="178" t="n">
        <v>0.5</v>
      </c>
      <c r="E12" s="178" t="n">
        <v>0.5</v>
      </c>
      <c r="F12" s="175"/>
      <c r="G12" s="175"/>
    </row>
    <row r="13" s="76" customFormat="true" ht="15.75" hidden="false" customHeight="false" outlineLevel="0" collapsed="false">
      <c r="A13" s="164" t="n">
        <v>4</v>
      </c>
      <c r="B13" s="68" t="s">
        <v>67</v>
      </c>
      <c r="C13" s="176" t="n">
        <v>20371</v>
      </c>
      <c r="D13" s="177" t="n">
        <f aca="false">$C13*D14</f>
        <v>10185.5</v>
      </c>
      <c r="E13" s="177" t="n">
        <f aca="false">$C13*E14</f>
        <v>10185.5</v>
      </c>
      <c r="F13" s="169"/>
      <c r="G13" s="169"/>
    </row>
    <row r="14" s="76" customFormat="true" ht="14.25" hidden="false" customHeight="false" outlineLevel="0" collapsed="false">
      <c r="A14" s="170"/>
      <c r="B14" s="171"/>
      <c r="C14" s="172"/>
      <c r="D14" s="178" t="n">
        <v>0.5</v>
      </c>
      <c r="E14" s="178" t="n">
        <v>0.5</v>
      </c>
      <c r="F14" s="175"/>
      <c r="G14" s="175"/>
    </row>
    <row r="15" s="76" customFormat="true" ht="15.75" hidden="false" customHeight="false" outlineLevel="0" collapsed="false">
      <c r="A15" s="164" t="n">
        <v>5</v>
      </c>
      <c r="B15" s="68" t="s">
        <v>77</v>
      </c>
      <c r="C15" s="166" t="n">
        <v>23405.25</v>
      </c>
      <c r="D15" s="169"/>
      <c r="E15" s="177" t="n">
        <f aca="false">$C15*E16</f>
        <v>11702.625</v>
      </c>
      <c r="F15" s="177" t="n">
        <f aca="false">$C15*F16</f>
        <v>11702.625</v>
      </c>
      <c r="G15" s="169"/>
    </row>
    <row r="16" s="76" customFormat="true" ht="14.25" hidden="false" customHeight="false" outlineLevel="0" collapsed="false">
      <c r="A16" s="170"/>
      <c r="B16" s="171"/>
      <c r="C16" s="172"/>
      <c r="D16" s="179"/>
      <c r="E16" s="180" t="n">
        <v>0.5</v>
      </c>
      <c r="F16" s="180" t="n">
        <v>0.5</v>
      </c>
      <c r="G16" s="179"/>
    </row>
    <row r="17" s="76" customFormat="true" ht="15.75" hidden="false" customHeight="false" outlineLevel="0" collapsed="false">
      <c r="A17" s="164" t="n">
        <v>6</v>
      </c>
      <c r="B17" s="68" t="s">
        <v>113</v>
      </c>
      <c r="C17" s="166" t="n">
        <v>44773.75</v>
      </c>
      <c r="D17" s="168"/>
      <c r="E17" s="168"/>
      <c r="F17" s="177" t="n">
        <f aca="false">$C17*F18</f>
        <v>22386.875</v>
      </c>
      <c r="G17" s="177" t="n">
        <f aca="false">$C17*G18</f>
        <v>22386.875</v>
      </c>
    </row>
    <row r="18" s="76" customFormat="true" ht="14.25" hidden="false" customHeight="false" outlineLevel="0" collapsed="false">
      <c r="A18" s="170"/>
      <c r="B18" s="171"/>
      <c r="C18" s="172"/>
      <c r="D18" s="181"/>
      <c r="E18" s="181"/>
      <c r="F18" s="180" t="n">
        <v>0.5</v>
      </c>
      <c r="G18" s="180" t="n">
        <v>0.5</v>
      </c>
    </row>
    <row r="19" s="76" customFormat="true" ht="15.75" hidden="false" customHeight="false" outlineLevel="0" collapsed="false">
      <c r="A19" s="164" t="n">
        <v>7</v>
      </c>
      <c r="B19" s="68" t="s">
        <v>125</v>
      </c>
      <c r="C19" s="166" t="n">
        <v>51908.5</v>
      </c>
      <c r="D19" s="168"/>
      <c r="E19" s="168"/>
      <c r="F19" s="177" t="n">
        <f aca="false">$C19*F20</f>
        <v>25954.25</v>
      </c>
      <c r="G19" s="177" t="n">
        <f aca="false">$C19*G20</f>
        <v>25954.25</v>
      </c>
    </row>
    <row r="20" s="76" customFormat="true" ht="14.25" hidden="false" customHeight="false" outlineLevel="0" collapsed="false">
      <c r="A20" s="170"/>
      <c r="B20" s="171"/>
      <c r="C20" s="172"/>
      <c r="D20" s="181"/>
      <c r="E20" s="181"/>
      <c r="F20" s="178" t="n">
        <v>0.5</v>
      </c>
      <c r="G20" s="178" t="n">
        <v>0.5</v>
      </c>
    </row>
    <row r="21" s="76" customFormat="true" ht="15.75" hidden="false" customHeight="false" outlineLevel="0" collapsed="false">
      <c r="A21" s="164" t="n">
        <v>8</v>
      </c>
      <c r="B21" s="68" t="s">
        <v>196</v>
      </c>
      <c r="C21" s="166" t="n">
        <v>60085.25</v>
      </c>
      <c r="D21" s="177" t="n">
        <f aca="false">$C21*D22</f>
        <v>15021.3125</v>
      </c>
      <c r="E21" s="177" t="n">
        <f aca="false">$C21*E22</f>
        <v>15021.3125</v>
      </c>
      <c r="F21" s="177" t="n">
        <f aca="false">$C21*F22</f>
        <v>15021.3125</v>
      </c>
      <c r="G21" s="177" t="n">
        <f aca="false">$C21*G22</f>
        <v>15021.3125</v>
      </c>
    </row>
    <row r="22" s="76" customFormat="true" ht="14.25" hidden="false" customHeight="false" outlineLevel="0" collapsed="false">
      <c r="A22" s="170"/>
      <c r="B22" s="171"/>
      <c r="C22" s="172"/>
      <c r="D22" s="178" t="n">
        <v>0.25</v>
      </c>
      <c r="E22" s="178" t="n">
        <v>0.25</v>
      </c>
      <c r="F22" s="178" t="n">
        <v>0.25</v>
      </c>
      <c r="G22" s="178" t="n">
        <v>0.25</v>
      </c>
    </row>
    <row r="23" s="76" customFormat="true" ht="15.75" hidden="false" customHeight="false" outlineLevel="0" collapsed="false">
      <c r="A23" s="164" t="n">
        <v>9</v>
      </c>
      <c r="B23" s="68" t="s">
        <v>307</v>
      </c>
      <c r="C23" s="166" t="n">
        <v>22516.65</v>
      </c>
      <c r="D23" s="177" t="n">
        <f aca="false">$C23*D24</f>
        <v>5629.1625</v>
      </c>
      <c r="E23" s="177" t="n">
        <f aca="false">$C23*E24</f>
        <v>5629.1625</v>
      </c>
      <c r="F23" s="177" t="n">
        <f aca="false">$C23*F24</f>
        <v>5629.1625</v>
      </c>
      <c r="G23" s="177" t="n">
        <f aca="false">$C23*G24</f>
        <v>5629.1625</v>
      </c>
    </row>
    <row r="24" s="76" customFormat="true" ht="14.25" hidden="false" customHeight="false" outlineLevel="0" collapsed="false">
      <c r="A24" s="170"/>
      <c r="B24" s="171"/>
      <c r="C24" s="172"/>
      <c r="D24" s="178" t="n">
        <v>0.25</v>
      </c>
      <c r="E24" s="178" t="n">
        <v>0.25</v>
      </c>
      <c r="F24" s="178" t="n">
        <v>0.25</v>
      </c>
      <c r="G24" s="178" t="n">
        <v>0.25</v>
      </c>
    </row>
    <row r="25" s="76" customFormat="true" ht="15.75" hidden="false" customHeight="false" outlineLevel="0" collapsed="false">
      <c r="A25" s="164" t="n">
        <v>10</v>
      </c>
      <c r="B25" s="68" t="s">
        <v>322</v>
      </c>
      <c r="C25" s="166" t="n">
        <v>116993.25</v>
      </c>
      <c r="D25" s="177" t="n">
        <f aca="false">$C25*D26</f>
        <v>29248.3125</v>
      </c>
      <c r="E25" s="177" t="n">
        <f aca="false">$C25*E26</f>
        <v>29248.3125</v>
      </c>
      <c r="F25" s="177" t="n">
        <f aca="false">$C25*F26</f>
        <v>29248.3125</v>
      </c>
      <c r="G25" s="177" t="n">
        <f aca="false">$C25*G26</f>
        <v>29248.3125</v>
      </c>
    </row>
    <row r="26" s="76" customFormat="true" ht="14.25" hidden="false" customHeight="false" outlineLevel="0" collapsed="false">
      <c r="A26" s="170"/>
      <c r="B26" s="171"/>
      <c r="C26" s="172"/>
      <c r="D26" s="178" t="n">
        <v>0.25</v>
      </c>
      <c r="E26" s="178" t="n">
        <v>0.25</v>
      </c>
      <c r="F26" s="178" t="n">
        <v>0.25</v>
      </c>
      <c r="G26" s="178" t="n">
        <v>0.25</v>
      </c>
    </row>
    <row r="27" s="76" customFormat="true" ht="15" hidden="false" customHeight="false" outlineLevel="0" collapsed="false">
      <c r="A27" s="164" t="n">
        <v>11</v>
      </c>
      <c r="B27" s="165" t="s">
        <v>341</v>
      </c>
      <c r="C27" s="166" t="n">
        <v>3930</v>
      </c>
      <c r="D27" s="169"/>
      <c r="E27" s="169"/>
      <c r="F27" s="169"/>
      <c r="G27" s="177" t="n">
        <f aca="false">$C27*G28</f>
        <v>3930</v>
      </c>
    </row>
    <row r="28" s="76" customFormat="true" ht="14.25" hidden="false" customHeight="false" outlineLevel="0" collapsed="false">
      <c r="A28" s="170"/>
      <c r="B28" s="171"/>
      <c r="C28" s="172"/>
      <c r="D28" s="175"/>
      <c r="E28" s="175"/>
      <c r="F28" s="175"/>
      <c r="G28" s="178" t="n">
        <v>1</v>
      </c>
    </row>
    <row r="29" s="184" customFormat="true" ht="18" hidden="false" customHeight="false" outlineLevel="0" collapsed="false">
      <c r="A29" s="129"/>
      <c r="B29" s="130" t="s">
        <v>358</v>
      </c>
      <c r="C29" s="135" t="n">
        <f aca="false">SUM(C7:C28)</f>
        <v>385539.8475</v>
      </c>
      <c r="D29" s="182" t="n">
        <f aca="false">+D27+D25+D23+D21+D19+D17+D15+D13+D11+D9+D7</f>
        <v>94112.705</v>
      </c>
      <c r="E29" s="182" t="n">
        <f aca="false">+E27+E25+E23+E21+E19+E17+E15+E13+E11+E9+E7</f>
        <v>79314.6925</v>
      </c>
      <c r="F29" s="182" t="n">
        <f aca="false">+F27+F25+F23+F21+F19+F17+F15+F13+F11+F9+F7</f>
        <v>109942.5375</v>
      </c>
      <c r="G29" s="183" t="n">
        <f aca="false">+G27+G25+G23+G21+G19+G17+G15+G13+G11+G9+G7</f>
        <v>102169.9125</v>
      </c>
    </row>
    <row r="30" customFormat="false" ht="8.25" hidden="false" customHeight="true" outlineLevel="0" collapsed="false">
      <c r="G30" s="185"/>
    </row>
    <row r="31" s="184" customFormat="true" ht="18" hidden="false" customHeight="false" outlineLevel="0" collapsed="false">
      <c r="A31" s="129"/>
      <c r="B31" s="130" t="s">
        <v>359</v>
      </c>
      <c r="C31" s="186" t="n">
        <f aca="false">SUM(D29:G29)/$C$29</f>
        <v>1</v>
      </c>
      <c r="D31" s="187" t="n">
        <f aca="false">D$29/$C$29</f>
        <v>0.244106298247161</v>
      </c>
      <c r="E31" s="187" t="n">
        <f aca="false">E$29/$C$29</f>
        <v>0.205723722241188</v>
      </c>
      <c r="F31" s="187" t="n">
        <f aca="false">F$29/$C$29</f>
        <v>0.285165173490919</v>
      </c>
      <c r="G31" s="187" t="n">
        <f aca="false">G$29/$C$29</f>
        <v>0.265004806020732</v>
      </c>
    </row>
    <row r="33" customFormat="false" ht="14.25" hidden="false" customHeight="false" outlineLevel="0" collapsed="false">
      <c r="E33" s="4" t="s">
        <v>350</v>
      </c>
    </row>
    <row r="34" customFormat="false" ht="14.25" hidden="false" customHeight="false" outlineLevel="0" collapsed="false">
      <c r="E34" s="14" t="s">
        <v>351</v>
      </c>
    </row>
  </sheetData>
  <mergeCells count="7"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1.02361111111111" right="1.02361111111111" top="0.629861111111111" bottom="0.551388888888889" header="0.511811023622047" footer="0.511811023622047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C27" activeCellId="0" sqref="C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9.7"/>
    <col collapsed="false" customWidth="true" hidden="false" outlineLevel="0" max="2" min="2" style="2" width="53.28"/>
    <col collapsed="false" customWidth="true" hidden="false" outlineLevel="0" max="3" min="3" style="4" width="22.14"/>
    <col collapsed="false" customWidth="true" hidden="false" outlineLevel="0" max="11" min="4" style="4" width="19.7"/>
    <col collapsed="false" customWidth="true" hidden="false" outlineLevel="0" max="12" min="12" style="2" width="1.85"/>
    <col collapsed="false" customWidth="false" hidden="false" outlineLevel="0" max="257" min="13" style="2" width="9.14"/>
  </cols>
  <sheetData>
    <row r="1" customFormat="false" ht="18" hidden="false" customHeight="false" outlineLevel="0" collapsed="false">
      <c r="A1" s="140"/>
      <c r="B1" s="6" t="s">
        <v>352</v>
      </c>
      <c r="C1" s="7"/>
      <c r="D1" s="8"/>
      <c r="E1" s="8"/>
      <c r="F1" s="8"/>
      <c r="G1" s="8"/>
      <c r="H1" s="8"/>
      <c r="I1" s="8"/>
      <c r="J1" s="8"/>
      <c r="K1" s="188"/>
    </row>
    <row r="2" customFormat="false" ht="18.75" hidden="false" customHeight="false" outlineLevel="0" collapsed="false">
      <c r="A2" s="152"/>
      <c r="B2" s="12" t="s">
        <v>360</v>
      </c>
      <c r="C2" s="13"/>
      <c r="D2" s="14"/>
      <c r="E2" s="14"/>
      <c r="F2" s="15"/>
      <c r="G2" s="14"/>
      <c r="H2" s="14"/>
      <c r="I2" s="14"/>
      <c r="J2" s="14"/>
      <c r="K2" s="189"/>
    </row>
    <row r="3" s="25" customFormat="true" ht="16.5" hidden="false" customHeight="false" outlineLevel="0" collapsed="false">
      <c r="A3" s="190"/>
      <c r="B3" s="191" t="s">
        <v>361</v>
      </c>
      <c r="C3" s="13"/>
      <c r="D3" s="14"/>
      <c r="E3" s="14"/>
      <c r="F3" s="22"/>
      <c r="G3" s="22"/>
      <c r="H3" s="192"/>
      <c r="I3" s="192"/>
      <c r="J3" s="192"/>
      <c r="K3" s="193"/>
    </row>
    <row r="4" customFormat="false" ht="18" hidden="false" customHeight="false" outlineLevel="0" collapsed="false">
      <c r="A4" s="156"/>
      <c r="B4" s="157"/>
      <c r="C4" s="194"/>
      <c r="D4" s="159" t="s">
        <v>353</v>
      </c>
      <c r="E4" s="195"/>
      <c r="F4" s="196"/>
      <c r="G4" s="196"/>
      <c r="H4" s="196"/>
      <c r="I4" s="196"/>
      <c r="J4" s="196"/>
      <c r="K4" s="197"/>
    </row>
    <row r="5" customFormat="false" ht="14.25" hidden="false" customHeight="true" outlineLevel="0" collapsed="false">
      <c r="A5" s="162" t="s">
        <v>2</v>
      </c>
      <c r="B5" s="162" t="s">
        <v>3</v>
      </c>
      <c r="C5" s="163" t="s">
        <v>9</v>
      </c>
      <c r="D5" s="163" t="s">
        <v>354</v>
      </c>
      <c r="E5" s="163" t="s">
        <v>355</v>
      </c>
      <c r="F5" s="163" t="s">
        <v>356</v>
      </c>
      <c r="G5" s="163" t="s">
        <v>357</v>
      </c>
      <c r="H5" s="163" t="s">
        <v>362</v>
      </c>
      <c r="I5" s="163" t="s">
        <v>363</v>
      </c>
      <c r="J5" s="163" t="s">
        <v>364</v>
      </c>
      <c r="K5" s="163" t="s">
        <v>365</v>
      </c>
    </row>
    <row r="6" s="3" customFormat="true" ht="14.25" hidden="false" customHeight="true" outlineLevel="0" collapsed="false">
      <c r="A6" s="162"/>
      <c r="B6" s="162"/>
      <c r="C6" s="163"/>
      <c r="D6" s="163"/>
      <c r="E6" s="163"/>
      <c r="F6" s="163"/>
      <c r="G6" s="163"/>
      <c r="H6" s="163"/>
      <c r="I6" s="163"/>
      <c r="J6" s="163"/>
      <c r="K6" s="163"/>
    </row>
    <row r="7" s="76" customFormat="true" ht="15" hidden="false" customHeight="false" outlineLevel="0" collapsed="false">
      <c r="A7" s="164" t="n">
        <v>1</v>
      </c>
      <c r="B7" s="165" t="s">
        <v>13</v>
      </c>
      <c r="C7" s="166" t="e">
        <f aca="false">#REF!</f>
        <v>#REF!</v>
      </c>
      <c r="D7" s="198" t="e">
        <f aca="false">$C7</f>
        <v>#REF!</v>
      </c>
      <c r="E7" s="199"/>
      <c r="F7" s="199"/>
      <c r="G7" s="199"/>
      <c r="H7" s="199"/>
      <c r="I7" s="199"/>
      <c r="J7" s="199"/>
      <c r="K7" s="200"/>
    </row>
    <row r="8" s="76" customFormat="true" ht="14.25" hidden="false" customHeight="false" outlineLevel="0" collapsed="false">
      <c r="A8" s="170"/>
      <c r="B8" s="171"/>
      <c r="C8" s="172"/>
      <c r="D8" s="201" t="e">
        <f aca="false">D7/$C7</f>
        <v>#REF!</v>
      </c>
      <c r="E8" s="202"/>
      <c r="F8" s="202"/>
      <c r="G8" s="202"/>
      <c r="H8" s="202"/>
      <c r="I8" s="202"/>
      <c r="J8" s="202"/>
      <c r="K8" s="203"/>
    </row>
    <row r="9" s="76" customFormat="true" ht="15" hidden="false" customHeight="false" outlineLevel="0" collapsed="false">
      <c r="A9" s="164" t="n">
        <v>2</v>
      </c>
      <c r="B9" s="165" t="s">
        <v>366</v>
      </c>
      <c r="C9" s="166" t="e">
        <f aca="false">#REF!</f>
        <v>#REF!</v>
      </c>
      <c r="D9" s="198" t="e">
        <f aca="false">$C9*8/10</f>
        <v>#REF!</v>
      </c>
      <c r="E9" s="199" t="e">
        <f aca="false">$C9*2/10</f>
        <v>#REF!</v>
      </c>
      <c r="F9" s="199"/>
      <c r="G9" s="199"/>
      <c r="H9" s="199"/>
      <c r="I9" s="199"/>
      <c r="J9" s="199"/>
      <c r="K9" s="200"/>
    </row>
    <row r="10" s="76" customFormat="true" ht="14.25" hidden="false" customHeight="false" outlineLevel="0" collapsed="false">
      <c r="A10" s="170"/>
      <c r="B10" s="171"/>
      <c r="C10" s="172"/>
      <c r="D10" s="201" t="e">
        <f aca="false">D9/$C9</f>
        <v>#REF!</v>
      </c>
      <c r="E10" s="204" t="e">
        <f aca="false">E9/$C9</f>
        <v>#REF!</v>
      </c>
      <c r="F10" s="202"/>
      <c r="G10" s="202"/>
      <c r="H10" s="202"/>
      <c r="I10" s="202"/>
      <c r="J10" s="202"/>
      <c r="K10" s="203"/>
    </row>
    <row r="11" s="76" customFormat="true" ht="15" hidden="false" customHeight="false" outlineLevel="0" collapsed="false">
      <c r="A11" s="164" t="n">
        <v>3</v>
      </c>
      <c r="B11" s="165" t="s">
        <v>367</v>
      </c>
      <c r="C11" s="166" t="e">
        <f aca="false">#REF!</f>
        <v>#REF!</v>
      </c>
      <c r="D11" s="198" t="e">
        <f aca="false">$C11*9/10</f>
        <v>#REF!</v>
      </c>
      <c r="E11" s="199" t="e">
        <f aca="false">$C11*1/10</f>
        <v>#REF!</v>
      </c>
      <c r="F11" s="199"/>
      <c r="G11" s="199"/>
      <c r="H11" s="199"/>
      <c r="I11" s="199"/>
      <c r="J11" s="199"/>
      <c r="K11" s="200"/>
    </row>
    <row r="12" s="76" customFormat="true" ht="14.25" hidden="false" customHeight="false" outlineLevel="0" collapsed="false">
      <c r="A12" s="170"/>
      <c r="B12" s="171"/>
      <c r="C12" s="172"/>
      <c r="D12" s="201" t="e">
        <f aca="false">D11/$C11</f>
        <v>#REF!</v>
      </c>
      <c r="E12" s="204" t="e">
        <f aca="false">E11/$C11</f>
        <v>#REF!</v>
      </c>
      <c r="F12" s="202"/>
      <c r="G12" s="202"/>
      <c r="H12" s="202"/>
      <c r="I12" s="202"/>
      <c r="J12" s="202"/>
      <c r="K12" s="203"/>
    </row>
    <row r="13" s="76" customFormat="true" ht="15" hidden="false" customHeight="false" outlineLevel="0" collapsed="false">
      <c r="A13" s="164" t="n">
        <v>4</v>
      </c>
      <c r="B13" s="165" t="s">
        <v>368</v>
      </c>
      <c r="C13" s="166" t="e">
        <f aca="false">#REF!</f>
        <v>#REF!</v>
      </c>
      <c r="D13" s="205"/>
      <c r="E13" s="199" t="e">
        <f aca="false">$C13*9/10</f>
        <v>#REF!</v>
      </c>
      <c r="F13" s="199" t="e">
        <f aca="false">$C13*1/10</f>
        <v>#REF!</v>
      </c>
      <c r="G13" s="206"/>
      <c r="H13" s="206"/>
      <c r="I13" s="206"/>
      <c r="J13" s="206"/>
      <c r="K13" s="207"/>
    </row>
    <row r="14" s="76" customFormat="true" ht="14.25" hidden="false" customHeight="false" outlineLevel="0" collapsed="false">
      <c r="A14" s="170"/>
      <c r="B14" s="171"/>
      <c r="C14" s="172"/>
      <c r="D14" s="208"/>
      <c r="E14" s="204" t="e">
        <f aca="false">E13/$C13</f>
        <v>#REF!</v>
      </c>
      <c r="F14" s="204" t="e">
        <f aca="false">F13/$C13</f>
        <v>#REF!</v>
      </c>
      <c r="G14" s="202"/>
      <c r="H14" s="202"/>
      <c r="I14" s="202"/>
      <c r="J14" s="202"/>
      <c r="K14" s="203"/>
    </row>
    <row r="15" s="76" customFormat="true" ht="15" hidden="false" customHeight="false" outlineLevel="0" collapsed="false">
      <c r="A15" s="164" t="n">
        <v>5</v>
      </c>
      <c r="B15" s="165" t="s">
        <v>369</v>
      </c>
      <c r="C15" s="166" t="e">
        <f aca="false">#REF!</f>
        <v>#REF!</v>
      </c>
      <c r="D15" s="205"/>
      <c r="E15" s="206"/>
      <c r="F15" s="199" t="e">
        <f aca="false">$C15*5/10</f>
        <v>#REF!</v>
      </c>
      <c r="G15" s="199" t="e">
        <f aca="false">$C15*4.5/10</f>
        <v>#REF!</v>
      </c>
      <c r="H15" s="199" t="e">
        <f aca="false">$C15*0.5/10</f>
        <v>#REF!</v>
      </c>
      <c r="I15" s="206"/>
      <c r="J15" s="206"/>
      <c r="K15" s="207"/>
    </row>
    <row r="16" s="76" customFormat="true" ht="14.25" hidden="false" customHeight="false" outlineLevel="0" collapsed="false">
      <c r="A16" s="170"/>
      <c r="B16" s="171"/>
      <c r="C16" s="172"/>
      <c r="D16" s="208"/>
      <c r="E16" s="202"/>
      <c r="F16" s="204" t="e">
        <f aca="false">F15/$C15</f>
        <v>#REF!</v>
      </c>
      <c r="G16" s="204" t="e">
        <f aca="false">G15/$C15</f>
        <v>#REF!</v>
      </c>
      <c r="H16" s="204" t="e">
        <f aca="false">H15/$C15</f>
        <v>#REF!</v>
      </c>
      <c r="I16" s="202"/>
      <c r="J16" s="202"/>
      <c r="K16" s="203"/>
    </row>
    <row r="17" s="76" customFormat="true" ht="15" hidden="false" customHeight="false" outlineLevel="0" collapsed="false">
      <c r="A17" s="164" t="n">
        <v>6</v>
      </c>
      <c r="B17" s="165" t="s">
        <v>31</v>
      </c>
      <c r="C17" s="166" t="e">
        <f aca="false">#REF!</f>
        <v>#REF!</v>
      </c>
      <c r="D17" s="205"/>
      <c r="E17" s="206"/>
      <c r="F17" s="206"/>
      <c r="G17" s="199" t="e">
        <f aca="false">$C17*5/10</f>
        <v>#REF!</v>
      </c>
      <c r="H17" s="199" t="e">
        <f aca="false">$C17*3.5/10</f>
        <v>#REF!</v>
      </c>
      <c r="I17" s="199" t="e">
        <f aca="false">$C17*0.5/10</f>
        <v>#REF!</v>
      </c>
      <c r="J17" s="199" t="e">
        <f aca="false">$C17*1/10</f>
        <v>#REF!</v>
      </c>
      <c r="K17" s="207"/>
    </row>
    <row r="18" s="76" customFormat="true" ht="14.25" hidden="false" customHeight="false" outlineLevel="0" collapsed="false">
      <c r="A18" s="170"/>
      <c r="B18" s="171"/>
      <c r="C18" s="172"/>
      <c r="D18" s="208"/>
      <c r="E18" s="202"/>
      <c r="F18" s="202"/>
      <c r="G18" s="204" t="e">
        <f aca="false">G17/$C17</f>
        <v>#REF!</v>
      </c>
      <c r="H18" s="204" t="e">
        <f aca="false">H17/$C17</f>
        <v>#REF!</v>
      </c>
      <c r="I18" s="204" t="e">
        <f aca="false">I17/$C17</f>
        <v>#REF!</v>
      </c>
      <c r="J18" s="204" t="e">
        <f aca="false">J17/$C17</f>
        <v>#REF!</v>
      </c>
      <c r="K18" s="203"/>
    </row>
    <row r="19" s="76" customFormat="true" ht="15" hidden="false" customHeight="false" outlineLevel="0" collapsed="false">
      <c r="A19" s="164" t="n">
        <v>7</v>
      </c>
      <c r="B19" s="165" t="s">
        <v>52</v>
      </c>
      <c r="C19" s="166" t="e">
        <f aca="false">#REF!</f>
        <v>#REF!</v>
      </c>
      <c r="D19" s="205"/>
      <c r="E19" s="206"/>
      <c r="F19" s="206"/>
      <c r="G19" s="199" t="e">
        <f aca="false">$C19*0.5/10</f>
        <v>#REF!</v>
      </c>
      <c r="H19" s="199" t="e">
        <f aca="false">$C19*6/10</f>
        <v>#REF!</v>
      </c>
      <c r="I19" s="199" t="e">
        <f aca="false">$C19*3/10</f>
        <v>#REF!</v>
      </c>
      <c r="J19" s="199" t="e">
        <f aca="false">$C19*0.5/10</f>
        <v>#REF!</v>
      </c>
      <c r="K19" s="207"/>
    </row>
    <row r="20" s="76" customFormat="true" ht="14.25" hidden="false" customHeight="false" outlineLevel="0" collapsed="false">
      <c r="A20" s="170"/>
      <c r="B20" s="171"/>
      <c r="C20" s="172"/>
      <c r="D20" s="208"/>
      <c r="E20" s="202"/>
      <c r="F20" s="202"/>
      <c r="G20" s="204" t="e">
        <f aca="false">G19/$C19</f>
        <v>#REF!</v>
      </c>
      <c r="H20" s="204" t="e">
        <f aca="false">H19/$C19</f>
        <v>#REF!</v>
      </c>
      <c r="I20" s="204" t="e">
        <f aca="false">I19/$C19</f>
        <v>#REF!</v>
      </c>
      <c r="J20" s="204" t="e">
        <f aca="false">J19/$C19</f>
        <v>#REF!</v>
      </c>
      <c r="K20" s="203"/>
    </row>
    <row r="21" s="76" customFormat="true" ht="15" hidden="false" customHeight="false" outlineLevel="0" collapsed="false">
      <c r="A21" s="164" t="n">
        <v>8</v>
      </c>
      <c r="B21" s="165" t="s">
        <v>370</v>
      </c>
      <c r="C21" s="166" t="e">
        <f aca="false">#REF!</f>
        <v>#REF!</v>
      </c>
      <c r="D21" s="205"/>
      <c r="E21" s="206"/>
      <c r="F21" s="206"/>
      <c r="G21" s="206"/>
      <c r="H21" s="199" t="e">
        <f aca="false">$C21*4/10</f>
        <v>#REF!</v>
      </c>
      <c r="I21" s="199" t="e">
        <f aca="false">$C21*6/10</f>
        <v>#REF!</v>
      </c>
      <c r="J21" s="206"/>
      <c r="K21" s="207"/>
    </row>
    <row r="22" s="76" customFormat="true" ht="14.25" hidden="false" customHeight="false" outlineLevel="0" collapsed="false">
      <c r="A22" s="170"/>
      <c r="B22" s="171"/>
      <c r="C22" s="172"/>
      <c r="D22" s="208"/>
      <c r="E22" s="202"/>
      <c r="F22" s="202"/>
      <c r="G22" s="202"/>
      <c r="H22" s="204" t="e">
        <f aca="false">H21/$C21</f>
        <v>#REF!</v>
      </c>
      <c r="I22" s="204" t="e">
        <f aca="false">I21/$C21</f>
        <v>#REF!</v>
      </c>
      <c r="J22" s="202"/>
      <c r="K22" s="203"/>
    </row>
    <row r="23" s="76" customFormat="true" ht="15" hidden="false" customHeight="false" outlineLevel="0" collapsed="false">
      <c r="A23" s="164" t="n">
        <v>9</v>
      </c>
      <c r="B23" s="165" t="s">
        <v>371</v>
      </c>
      <c r="C23" s="166" t="e">
        <f aca="false">#REF!</f>
        <v>#REF!</v>
      </c>
      <c r="D23" s="205"/>
      <c r="E23" s="206"/>
      <c r="F23" s="199" t="e">
        <f aca="false">$C23*5/10</f>
        <v>#REF!</v>
      </c>
      <c r="G23" s="199" t="e">
        <f aca="false">$C23*2.5/10</f>
        <v>#REF!</v>
      </c>
      <c r="H23" s="199" t="e">
        <f aca="false">$C23*2/10</f>
        <v>#REF!</v>
      </c>
      <c r="I23" s="199" t="e">
        <f aca="false">$C23*0.5/10</f>
        <v>#REF!</v>
      </c>
      <c r="J23" s="206"/>
      <c r="K23" s="207"/>
    </row>
    <row r="24" s="76" customFormat="true" ht="14.25" hidden="false" customHeight="false" outlineLevel="0" collapsed="false">
      <c r="A24" s="170"/>
      <c r="B24" s="171"/>
      <c r="C24" s="172"/>
      <c r="D24" s="208"/>
      <c r="E24" s="202"/>
      <c r="F24" s="204" t="e">
        <f aca="false">F23/$C23</f>
        <v>#REF!</v>
      </c>
      <c r="G24" s="204" t="e">
        <f aca="false">G23/$C23</f>
        <v>#REF!</v>
      </c>
      <c r="H24" s="204" t="e">
        <f aca="false">H23/$C23</f>
        <v>#REF!</v>
      </c>
      <c r="I24" s="204" t="e">
        <f aca="false">I23/$C23</f>
        <v>#REF!</v>
      </c>
      <c r="J24" s="202"/>
      <c r="K24" s="203"/>
    </row>
    <row r="25" s="76" customFormat="true" ht="15" hidden="false" customHeight="false" outlineLevel="0" collapsed="false">
      <c r="A25" s="164" t="n">
        <v>10</v>
      </c>
      <c r="B25" s="165" t="s">
        <v>67</v>
      </c>
      <c r="C25" s="166" t="e">
        <f aca="false">#REF!</f>
        <v>#REF!</v>
      </c>
      <c r="D25" s="205"/>
      <c r="E25" s="206"/>
      <c r="F25" s="206"/>
      <c r="G25" s="206"/>
      <c r="H25" s="199" t="e">
        <f aca="false">$C25*2/10</f>
        <v>#REF!</v>
      </c>
      <c r="I25" s="199" t="e">
        <f aca="false">$C25*7/10</f>
        <v>#REF!</v>
      </c>
      <c r="J25" s="199" t="e">
        <f aca="false">$C25*1/10</f>
        <v>#REF!</v>
      </c>
      <c r="K25" s="207"/>
    </row>
    <row r="26" s="76" customFormat="true" ht="14.25" hidden="false" customHeight="false" outlineLevel="0" collapsed="false">
      <c r="A26" s="170"/>
      <c r="B26" s="171"/>
      <c r="C26" s="172"/>
      <c r="D26" s="208"/>
      <c r="E26" s="202"/>
      <c r="F26" s="202"/>
      <c r="G26" s="202"/>
      <c r="H26" s="204" t="e">
        <f aca="false">H25/$C25</f>
        <v>#REF!</v>
      </c>
      <c r="I26" s="204" t="e">
        <f aca="false">I25/$C25</f>
        <v>#REF!</v>
      </c>
      <c r="J26" s="204" t="e">
        <f aca="false">J25/$C25</f>
        <v>#REF!</v>
      </c>
      <c r="K26" s="203"/>
    </row>
    <row r="27" s="76" customFormat="true" ht="15" hidden="false" customHeight="false" outlineLevel="0" collapsed="false">
      <c r="A27" s="164" t="n">
        <v>11</v>
      </c>
      <c r="B27" s="165" t="s">
        <v>77</v>
      </c>
      <c r="C27" s="166" t="e">
        <f aca="false">#REF!</f>
        <v>#REF!</v>
      </c>
      <c r="D27" s="205"/>
      <c r="E27" s="206"/>
      <c r="F27" s="206"/>
      <c r="G27" s="206"/>
      <c r="H27" s="206"/>
      <c r="I27" s="199" t="e">
        <f aca="false">$C27*7/10</f>
        <v>#REF!</v>
      </c>
      <c r="J27" s="199" t="e">
        <f aca="false">$C27*3/10</f>
        <v>#REF!</v>
      </c>
      <c r="K27" s="207"/>
    </row>
    <row r="28" s="76" customFormat="true" ht="14.25" hidden="false" customHeight="false" outlineLevel="0" collapsed="false">
      <c r="A28" s="170"/>
      <c r="B28" s="171"/>
      <c r="C28" s="172"/>
      <c r="D28" s="208"/>
      <c r="E28" s="202"/>
      <c r="F28" s="202"/>
      <c r="G28" s="202"/>
      <c r="H28" s="202"/>
      <c r="I28" s="204" t="e">
        <f aca="false">I27/$C27</f>
        <v>#REF!</v>
      </c>
      <c r="J28" s="204" t="e">
        <f aca="false">J27/$C27</f>
        <v>#REF!</v>
      </c>
      <c r="K28" s="203"/>
    </row>
    <row r="29" s="76" customFormat="true" ht="15" hidden="false" customHeight="false" outlineLevel="0" collapsed="false">
      <c r="A29" s="164" t="n">
        <v>12</v>
      </c>
      <c r="B29" s="165" t="s">
        <v>113</v>
      </c>
      <c r="C29" s="166" t="e">
        <f aca="false">#REF!</f>
        <v>#REF!</v>
      </c>
      <c r="D29" s="205"/>
      <c r="E29" s="206"/>
      <c r="F29" s="206"/>
      <c r="G29" s="206"/>
      <c r="H29" s="199" t="e">
        <f aca="false">$C29*2.5/10</f>
        <v>#REF!</v>
      </c>
      <c r="I29" s="199" t="e">
        <f aca="false">$C29*5/10</f>
        <v>#REF!</v>
      </c>
      <c r="J29" s="199" t="e">
        <f aca="false">$C29*2.5/10</f>
        <v>#REF!</v>
      </c>
      <c r="K29" s="207"/>
    </row>
    <row r="30" s="76" customFormat="true" ht="14.25" hidden="false" customHeight="false" outlineLevel="0" collapsed="false">
      <c r="A30" s="170"/>
      <c r="B30" s="171"/>
      <c r="C30" s="172"/>
      <c r="D30" s="208"/>
      <c r="E30" s="202"/>
      <c r="F30" s="202"/>
      <c r="G30" s="202"/>
      <c r="H30" s="204" t="e">
        <f aca="false">H29/$C29</f>
        <v>#REF!</v>
      </c>
      <c r="I30" s="204" t="e">
        <f aca="false">I29/$C29</f>
        <v>#REF!</v>
      </c>
      <c r="J30" s="204" t="e">
        <f aca="false">J29/$C29</f>
        <v>#REF!</v>
      </c>
      <c r="K30" s="203"/>
    </row>
    <row r="31" s="76" customFormat="true" ht="15" hidden="false" customHeight="false" outlineLevel="0" collapsed="false">
      <c r="A31" s="164" t="n">
        <v>13</v>
      </c>
      <c r="B31" s="165" t="s">
        <v>125</v>
      </c>
      <c r="C31" s="166" t="e">
        <f aca="false">#REF!</f>
        <v>#REF!</v>
      </c>
      <c r="D31" s="205"/>
      <c r="E31" s="206"/>
      <c r="F31" s="199" t="e">
        <f aca="false">$C31*1.5/10</f>
        <v>#REF!</v>
      </c>
      <c r="G31" s="199" t="e">
        <f aca="false">$C31*1.5/10</f>
        <v>#REF!</v>
      </c>
      <c r="H31" s="199" t="e">
        <f aca="false">$C31*2.5/10</f>
        <v>#REF!</v>
      </c>
      <c r="I31" s="199" t="e">
        <f aca="false">$C31*3/10</f>
        <v>#REF!</v>
      </c>
      <c r="J31" s="199" t="e">
        <f aca="false">$C31*1.5/10</f>
        <v>#REF!</v>
      </c>
      <c r="K31" s="207"/>
    </row>
    <row r="32" s="76" customFormat="true" ht="14.25" hidden="false" customHeight="false" outlineLevel="0" collapsed="false">
      <c r="A32" s="170"/>
      <c r="B32" s="171"/>
      <c r="C32" s="172"/>
      <c r="D32" s="208"/>
      <c r="E32" s="202"/>
      <c r="F32" s="204" t="e">
        <f aca="false">F31/$C31</f>
        <v>#REF!</v>
      </c>
      <c r="G32" s="204" t="e">
        <f aca="false">G31/$C31</f>
        <v>#REF!</v>
      </c>
      <c r="H32" s="204" t="e">
        <f aca="false">H31/$C31</f>
        <v>#REF!</v>
      </c>
      <c r="I32" s="204" t="e">
        <f aca="false">I31/$C31</f>
        <v>#REF!</v>
      </c>
      <c r="J32" s="204" t="e">
        <f aca="false">J31/$C31</f>
        <v>#REF!</v>
      </c>
      <c r="K32" s="203"/>
    </row>
    <row r="33" s="76" customFormat="true" ht="15" hidden="false" customHeight="false" outlineLevel="0" collapsed="false">
      <c r="A33" s="164" t="n">
        <v>14</v>
      </c>
      <c r="B33" s="165" t="s">
        <v>372</v>
      </c>
      <c r="C33" s="166" t="e">
        <f aca="false">#REF!</f>
        <v>#REF!</v>
      </c>
      <c r="D33" s="205"/>
      <c r="E33" s="206"/>
      <c r="F33" s="206"/>
      <c r="G33" s="206"/>
      <c r="H33" s="206"/>
      <c r="I33" s="206"/>
      <c r="J33" s="199" t="e">
        <f aca="false">$C33*3/10</f>
        <v>#REF!</v>
      </c>
      <c r="K33" s="199" t="e">
        <f aca="false">$C33*7/10</f>
        <v>#REF!</v>
      </c>
    </row>
    <row r="34" s="76" customFormat="true" ht="14.25" hidden="false" customHeight="false" outlineLevel="0" collapsed="false">
      <c r="A34" s="170"/>
      <c r="B34" s="171"/>
      <c r="C34" s="172"/>
      <c r="D34" s="208"/>
      <c r="E34" s="202"/>
      <c r="F34" s="202"/>
      <c r="G34" s="202"/>
      <c r="H34" s="202"/>
      <c r="I34" s="202"/>
      <c r="J34" s="204" t="e">
        <f aca="false">J33/$C33</f>
        <v>#REF!</v>
      </c>
      <c r="K34" s="204" t="e">
        <f aca="false">K33/$C33</f>
        <v>#REF!</v>
      </c>
    </row>
    <row r="35" s="76" customFormat="true" ht="15" hidden="false" customHeight="false" outlineLevel="0" collapsed="false">
      <c r="A35" s="164" t="n">
        <v>15</v>
      </c>
      <c r="B35" s="165" t="s">
        <v>373</v>
      </c>
      <c r="C35" s="166" t="e">
        <f aca="false">#REF!</f>
        <v>#REF!</v>
      </c>
      <c r="D35" s="205"/>
      <c r="E35" s="206"/>
      <c r="F35" s="206"/>
      <c r="G35" s="199" t="e">
        <f aca="false">$C35*0.5/10</f>
        <v>#REF!</v>
      </c>
      <c r="H35" s="199" t="e">
        <f aca="false">$C35*4.5/10</f>
        <v>#REF!</v>
      </c>
      <c r="I35" s="199" t="e">
        <f aca="false">$C35*4.5/10</f>
        <v>#REF!</v>
      </c>
      <c r="J35" s="199" t="e">
        <f aca="false">$C35*0.5/10</f>
        <v>#REF!</v>
      </c>
      <c r="K35" s="207"/>
    </row>
    <row r="36" s="76" customFormat="true" ht="14.25" hidden="false" customHeight="false" outlineLevel="0" collapsed="false">
      <c r="A36" s="170"/>
      <c r="B36" s="171"/>
      <c r="C36" s="172"/>
      <c r="D36" s="208"/>
      <c r="E36" s="202"/>
      <c r="F36" s="202"/>
      <c r="G36" s="204" t="e">
        <f aca="false">G35/$C35</f>
        <v>#REF!</v>
      </c>
      <c r="H36" s="204" t="e">
        <f aca="false">H35/$C35</f>
        <v>#REF!</v>
      </c>
      <c r="I36" s="204" t="e">
        <f aca="false">I35/$C35</f>
        <v>#REF!</v>
      </c>
      <c r="J36" s="204" t="e">
        <f aca="false">J35/$C35</f>
        <v>#REF!</v>
      </c>
      <c r="K36" s="203"/>
    </row>
    <row r="37" s="76" customFormat="true" ht="15" hidden="false" customHeight="false" outlineLevel="0" collapsed="false">
      <c r="A37" s="164" t="n">
        <v>16</v>
      </c>
      <c r="B37" s="165" t="s">
        <v>374</v>
      </c>
      <c r="C37" s="166" t="e">
        <f aca="false">#REF!</f>
        <v>#REF!</v>
      </c>
      <c r="D37" s="205"/>
      <c r="E37" s="206"/>
      <c r="F37" s="206"/>
      <c r="G37" s="206"/>
      <c r="H37" s="206"/>
      <c r="I37" s="206"/>
      <c r="J37" s="199" t="e">
        <f aca="false">$C37*0.15/10</f>
        <v>#REF!</v>
      </c>
      <c r="K37" s="200" t="e">
        <f aca="false">$C37*9.85/10</f>
        <v>#REF!</v>
      </c>
    </row>
    <row r="38" s="76" customFormat="true" ht="14.25" hidden="false" customHeight="false" outlineLevel="0" collapsed="false">
      <c r="A38" s="170"/>
      <c r="B38" s="171"/>
      <c r="C38" s="172"/>
      <c r="D38" s="208"/>
      <c r="E38" s="202"/>
      <c r="F38" s="202"/>
      <c r="G38" s="202"/>
      <c r="H38" s="202"/>
      <c r="I38" s="202"/>
      <c r="J38" s="204" t="e">
        <f aca="false">J37/$C37</f>
        <v>#REF!</v>
      </c>
      <c r="K38" s="209" t="e">
        <f aca="false">K37/$C37</f>
        <v>#REF!</v>
      </c>
    </row>
    <row r="39" s="76" customFormat="true" ht="15" hidden="false" customHeight="false" outlineLevel="0" collapsed="false">
      <c r="A39" s="164" t="n">
        <v>17</v>
      </c>
      <c r="B39" s="165" t="s">
        <v>322</v>
      </c>
      <c r="C39" s="166" t="e">
        <f aca="false">#REF!</f>
        <v>#REF!</v>
      </c>
      <c r="D39" s="205"/>
      <c r="E39" s="206"/>
      <c r="F39" s="206"/>
      <c r="G39" s="199" t="e">
        <f aca="false">$C39*3/10</f>
        <v>#REF!</v>
      </c>
      <c r="H39" s="199" t="e">
        <f aca="false">$C39*4/10</f>
        <v>#REF!</v>
      </c>
      <c r="I39" s="199" t="e">
        <f aca="false">$C39*3/10</f>
        <v>#REF!</v>
      </c>
      <c r="J39" s="206"/>
      <c r="K39" s="207"/>
    </row>
    <row r="40" s="76" customFormat="true" ht="14.25" hidden="false" customHeight="false" outlineLevel="0" collapsed="false">
      <c r="A40" s="170"/>
      <c r="B40" s="171"/>
      <c r="C40" s="172"/>
      <c r="D40" s="208"/>
      <c r="E40" s="202"/>
      <c r="F40" s="202"/>
      <c r="G40" s="204" t="e">
        <f aca="false">G39/$C39</f>
        <v>#REF!</v>
      </c>
      <c r="H40" s="204" t="e">
        <f aca="false">H39/$C39</f>
        <v>#REF!</v>
      </c>
      <c r="I40" s="204" t="e">
        <f aca="false">I39/$C39</f>
        <v>#REF!</v>
      </c>
      <c r="J40" s="202"/>
      <c r="K40" s="203"/>
    </row>
    <row r="41" s="76" customFormat="true" ht="15" hidden="false" customHeight="false" outlineLevel="0" collapsed="false">
      <c r="A41" s="164" t="n">
        <v>18</v>
      </c>
      <c r="B41" s="165" t="s">
        <v>307</v>
      </c>
      <c r="C41" s="166" t="e">
        <f aca="false">#REF!</f>
        <v>#REF!</v>
      </c>
      <c r="D41" s="205"/>
      <c r="E41" s="206"/>
      <c r="F41" s="206"/>
      <c r="G41" s="206"/>
      <c r="H41" s="206"/>
      <c r="I41" s="206"/>
      <c r="J41" s="199" t="e">
        <f aca="false">$C41*4/10</f>
        <v>#REF!</v>
      </c>
      <c r="K41" s="200" t="e">
        <f aca="false">$C41*6/10</f>
        <v>#REF!</v>
      </c>
    </row>
    <row r="42" s="76" customFormat="true" ht="14.25" hidden="false" customHeight="false" outlineLevel="0" collapsed="false">
      <c r="A42" s="170"/>
      <c r="B42" s="171"/>
      <c r="C42" s="172"/>
      <c r="D42" s="208"/>
      <c r="E42" s="210"/>
      <c r="F42" s="210"/>
      <c r="G42" s="210"/>
      <c r="H42" s="210"/>
      <c r="I42" s="210"/>
      <c r="J42" s="204" t="e">
        <f aca="false">J41/$C41</f>
        <v>#REF!</v>
      </c>
      <c r="K42" s="209" t="e">
        <f aca="false">K41/$C41</f>
        <v>#REF!</v>
      </c>
    </row>
    <row r="43" s="76" customFormat="true" ht="15" hidden="false" customHeight="false" outlineLevel="0" collapsed="false">
      <c r="A43" s="164" t="n">
        <v>19</v>
      </c>
      <c r="B43" s="165" t="s">
        <v>375</v>
      </c>
      <c r="C43" s="166" t="e">
        <f aca="false">#REF!</f>
        <v>#REF!</v>
      </c>
      <c r="D43" s="205"/>
      <c r="E43" s="206"/>
      <c r="F43" s="206"/>
      <c r="G43" s="206"/>
      <c r="H43" s="206"/>
      <c r="I43" s="206"/>
      <c r="J43" s="199" t="e">
        <f aca="false">$C43*6/10</f>
        <v>#REF!</v>
      </c>
      <c r="K43" s="200" t="e">
        <f aca="false">$C43*4/10</f>
        <v>#REF!</v>
      </c>
    </row>
    <row r="44" s="76" customFormat="true" ht="14.25" hidden="false" customHeight="false" outlineLevel="0" collapsed="false">
      <c r="A44" s="170"/>
      <c r="B44" s="171"/>
      <c r="C44" s="172"/>
      <c r="D44" s="208"/>
      <c r="E44" s="210"/>
      <c r="F44" s="210"/>
      <c r="G44" s="210"/>
      <c r="H44" s="210"/>
      <c r="I44" s="210"/>
      <c r="J44" s="204" t="e">
        <f aca="false">J43/$C43</f>
        <v>#REF!</v>
      </c>
      <c r="K44" s="209" t="e">
        <f aca="false">K43/$C43</f>
        <v>#REF!</v>
      </c>
    </row>
    <row r="45" s="76" customFormat="true" ht="15" hidden="false" customHeight="false" outlineLevel="0" collapsed="false">
      <c r="A45" s="164" t="n">
        <v>20</v>
      </c>
      <c r="B45" s="211" t="s">
        <v>341</v>
      </c>
      <c r="C45" s="212" t="e">
        <f aca="false">#REF!</f>
        <v>#REF!</v>
      </c>
      <c r="D45" s="205"/>
      <c r="E45" s="206"/>
      <c r="F45" s="206"/>
      <c r="G45" s="206"/>
      <c r="H45" s="206"/>
      <c r="I45" s="206"/>
      <c r="J45" s="206"/>
      <c r="K45" s="200" t="e">
        <f aca="false">$C45</f>
        <v>#REF!</v>
      </c>
    </row>
    <row r="46" s="76" customFormat="true" ht="14.25" hidden="false" customHeight="false" outlineLevel="0" collapsed="false">
      <c r="A46" s="213"/>
      <c r="B46" s="214"/>
      <c r="C46" s="215"/>
      <c r="D46" s="216"/>
      <c r="E46" s="210"/>
      <c r="F46" s="210"/>
      <c r="G46" s="210"/>
      <c r="H46" s="210"/>
      <c r="I46" s="210"/>
      <c r="J46" s="210"/>
      <c r="K46" s="217" t="e">
        <f aca="false">K45/$C45</f>
        <v>#REF!</v>
      </c>
    </row>
    <row r="47" customFormat="false" ht="8.25" hidden="false" customHeight="true" outlineLevel="0" collapsed="false"/>
    <row r="48" s="184" customFormat="true" ht="18" hidden="false" customHeight="false" outlineLevel="0" collapsed="false">
      <c r="A48" s="129"/>
      <c r="B48" s="130" t="s">
        <v>358</v>
      </c>
      <c r="C48" s="135" t="e">
        <f aca="false">SUM(C7:C46)</f>
        <v>#REF!</v>
      </c>
      <c r="D48" s="182" t="e">
        <f aca="false">SUM(D7,D9,D11,D13,D15,D17,D19,D21,D23,D25,D27,D29,D31,D33,D35,D37,D39,D41,D43,D45)</f>
        <v>#REF!</v>
      </c>
      <c r="E48" s="218" t="e">
        <f aca="false">SUM(E7,E9,E11,E13,E15,E17,E19,E21,E23,E25,E27,E29,E31,E33,E35,E37,E39,E41,E43,E45)</f>
        <v>#REF!</v>
      </c>
      <c r="F48" s="218" t="e">
        <f aca="false">SUM(F7,F9,F11,F13,F15,F17,F19,F21,F23,F25,F27,F29,F31,F33,F35,F37,F39,F41,F43,F45)</f>
        <v>#REF!</v>
      </c>
      <c r="G48" s="218" t="e">
        <f aca="false">SUM(G7,G9,G11,G13,G15,G17,G19,G21,G23,G25,G27,G29,G31,G33,G35,G37,G39,G41,G43,G45)</f>
        <v>#REF!</v>
      </c>
      <c r="H48" s="218" t="e">
        <f aca="false">SUM(H7,H9,H11,H13,H15,H17,H19,H21,H23,H25,H27,H29,H31,H33,H35,H37,H39,H41,H43,H45)</f>
        <v>#REF!</v>
      </c>
      <c r="I48" s="218" t="e">
        <f aca="false">SUM(I7,I9,I11,I13,I15,I17,I19,I21,I23,I25,I27,I29,I31,I33,I35,I37,I39,I41,I43,I45)</f>
        <v>#REF!</v>
      </c>
      <c r="J48" s="218" t="e">
        <f aca="false">SUM(J7,J9,J11,J13,J15,J17,J19,J21,J23,J25,J27,J29,J31,J33,J35,J37,J39,J41,J43,J45)</f>
        <v>#REF!</v>
      </c>
      <c r="K48" s="219" t="e">
        <f aca="false">SUM(K7,K9,K11,K13,K15,K17,K19,K21,K23,K25,K27,K29,K31,K33,K35,K37,K39,K41,K43,K45)</f>
        <v>#REF!</v>
      </c>
    </row>
    <row r="49" customFormat="false" ht="8.25" hidden="false" customHeight="true" outlineLevel="0" collapsed="false"/>
    <row r="50" s="184" customFormat="true" ht="18" hidden="false" customHeight="false" outlineLevel="0" collapsed="false">
      <c r="A50" s="129"/>
      <c r="B50" s="130" t="s">
        <v>359</v>
      </c>
      <c r="C50" s="186" t="e">
        <f aca="false">SUM(D48:K48)/$C$48</f>
        <v>#REF!</v>
      </c>
      <c r="D50" s="220" t="e">
        <f aca="false">D$48/$C$48</f>
        <v>#REF!</v>
      </c>
      <c r="E50" s="221" t="e">
        <f aca="false">E$48/$C$48</f>
        <v>#REF!</v>
      </c>
      <c r="F50" s="221" t="e">
        <f aca="false">F$48/$C$48</f>
        <v>#REF!</v>
      </c>
      <c r="G50" s="221" t="e">
        <f aca="false">G$48/$C$48</f>
        <v>#REF!</v>
      </c>
      <c r="H50" s="221" t="e">
        <f aca="false">H$48/$C$48</f>
        <v>#REF!</v>
      </c>
      <c r="I50" s="221" t="e">
        <f aca="false">I$48/$C$48</f>
        <v>#REF!</v>
      </c>
      <c r="J50" s="221" t="e">
        <f aca="false">J$48/$C$48</f>
        <v>#REF!</v>
      </c>
      <c r="K50" s="222" t="e">
        <f aca="false">K$48/$C$48</f>
        <v>#REF!</v>
      </c>
    </row>
  </sheetData>
  <mergeCells count="11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1.02361111111111" right="1.02361111111111" top="0.39375" bottom="0.472222222222222" header="0.511811023622047" footer="0.275694444444444"/>
  <pageSetup paperSize="9" scale="70" fitToWidth="1" fitToHeight="1" pageOrder="downThenOver" orientation="landscape" blackAndWhite="false" draft="false" cellComments="none" firstPageNumber="64" useFirstPageNumber="true" horizontalDpi="300" verticalDpi="300" copies="1"/>
  <headerFooter differentFirst="false" differentOddEven="false">
    <oddHeader/>
    <oddFooter>&amp;C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8T22:56:58Z</dcterms:created>
  <dc:creator>Arq.Charles Badermann de Lemos Crea 73.588</dc:creator>
  <dc:description>Os custos unitários que constam no orçamento básico são valores compatíveis com os de mercado na data da conclusão do trabalho (Novembro/2008).
A itemização das etapas e dos serviços estão vinculados à numeração do Caderno de Encargos.</dc:description>
  <dc:language>en-US</dc:language>
  <cp:lastModifiedBy>Usuário</cp:lastModifiedBy>
  <cp:lastPrinted>2010-08-30T12:15:40Z</cp:lastPrinted>
  <dcterms:modified xsi:type="dcterms:W3CDTF">2010-08-30T12:16:30Z</dcterms:modified>
  <cp:revision>0</cp:revision>
  <dc:subject>Reforma e aumento A.I.e Imagenologia</dc:subject>
  <dc:title>Orçamento Básico de Referência (Novembrol/2008)</dc:title>
</cp:coreProperties>
</file>